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1" sheetId="1" state="visible" r:id="rId2"/>
    <sheet name="прил2" sheetId="2" state="hidden" r:id="rId3"/>
    <sheet name="2" sheetId="3" state="visible" r:id="rId4"/>
    <sheet name="№3" sheetId="4" state="hidden" r:id="rId5"/>
    <sheet name="4" sheetId="5" state="hidden" r:id="rId6"/>
    <sheet name="пр4" sheetId="6" state="hidden" r:id="rId7"/>
    <sheet name="3" sheetId="7" state="visible" r:id="rId8"/>
    <sheet name="4." sheetId="8" state="visible" r:id="rId9"/>
    <sheet name="прил6" sheetId="9" state="hidden" r:id="rId10"/>
    <sheet name="5" sheetId="10" state="visible" r:id="rId11"/>
    <sheet name="прил8" sheetId="11" state="hidden" r:id="rId12"/>
    <sheet name="6" sheetId="12" state="visible" r:id="rId13"/>
    <sheet name="7" sheetId="13" state="visible" r:id="rId14"/>
    <sheet name="прил10" sheetId="14" state="hidden" r:id="rId15"/>
    <sheet name="прил12" sheetId="15" state="hidden" r:id="rId16"/>
    <sheet name="8" sheetId="16" state="visible" r:id="rId17"/>
    <sheet name="прил14" sheetId="17" state="hidden" r:id="rId18"/>
    <sheet name="прил16" sheetId="18" state="hidden" r:id="rId19"/>
    <sheet name="9" sheetId="19" state="visible" r:id="rId20"/>
    <sheet name="10" sheetId="20" state="visible" r:id="rId21"/>
    <sheet name="11" sheetId="21" state="visible" r:id="rId22"/>
    <sheet name="12" sheetId="22" state="visible" r:id="rId23"/>
    <sheet name="13" sheetId="23" state="visible" r:id="rId24"/>
    <sheet name="14" sheetId="24" state="visible" r:id="rId25"/>
    <sheet name="15" sheetId="25" state="visible" r:id="rId26"/>
    <sheet name="16" sheetId="26" state="visible" r:id="rId27"/>
  </sheets>
  <definedNames>
    <definedName function="false" hidden="false" localSheetId="0" name="_xlnm.Print_Area" vbProcedure="false">'1'!$A$1:$C$26</definedName>
    <definedName function="false" hidden="false" localSheetId="19" name="_xlnm.Print_Area" vbProcedure="false">'10'!$A$1:$G$99</definedName>
    <definedName function="false" hidden="false" localSheetId="20" name="_xlnm.Print_Area" vbProcedure="false">'11'!$A$1:$E$30</definedName>
    <definedName function="false" hidden="false" localSheetId="6" name="_xlnm.Print_Area" vbProcedure="false">'3'!$A$1:$E$70</definedName>
    <definedName function="false" hidden="false" localSheetId="6" name="_xlnm.Print_Titles" vbProcedure="false">'3'!$12:$12</definedName>
    <definedName function="false" hidden="false" localSheetId="4" name="_xlnm.Print_Area" vbProcedure="false">'4'!$A$1:$C$17</definedName>
    <definedName function="false" hidden="false" localSheetId="7" name="_xlnm.Print_Area" vbProcedure="false">'4.'!$A$1:$D$55</definedName>
    <definedName function="false" hidden="false" localSheetId="9" name="_xlnm.Print_Area" vbProcedure="false">'5'!$A$1:$G$164</definedName>
    <definedName function="false" hidden="false" localSheetId="11" name="_xlnm.Print_Area" vbProcedure="false">'6'!$A$1:$H$114</definedName>
    <definedName function="false" hidden="false" localSheetId="12" name="_xlnm.Print_Area" vbProcedure="false">'7'!$A$1:$H$167</definedName>
    <definedName function="false" hidden="false" localSheetId="12" name="_xlnm.Print_Titles" vbProcedure="false">'7'!$9:$9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8" name="_xlnm.Print_Area" vbProcedure="false">прил6!$A$1:$D$70</definedName>
    <definedName function="false" hidden="false" localSheetId="8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_FilterDatabase" vbProcedure="false">'7'!$A$9:$J$117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3</xdr:row>
                <xdr:rowOff>16</xdr:rowOff>
              </xdr:from>
              <xdr:to>
                <xdr:col>10</xdr:col>
                <xdr:colOff>8</xdr:colOff>
                <xdr:row>1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6" uniqueCount="945">
  <si>
    <t xml:space="preserve">                                                                                                                                          Приложение № 1</t>
  </si>
  <si>
    <t xml:space="preserve">  к решению Собрания депутатов Возовского сельсовета</t>
  </si>
  <si>
    <t xml:space="preserve"> Поныровского района Курской области  от 10  декабря 2021г. №29</t>
  </si>
  <si>
    <t xml:space="preserve">"О бюджете Возовского сельсовета Поныровского района</t>
  </si>
  <si>
    <t xml:space="preserve"> Курской области на 2022 год и плановый период 2023 и 2024 годы"</t>
  </si>
  <si>
    <t xml:space="preserve">( в редакции решения № 15 от 31 августа 2022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                                                                                             к решению Собрания депутатов Возовского сельсовета</t>
  </si>
  <si>
    <t xml:space="preserve"> Поныровского района Курской области  от 10  декабря 2021г. № 29</t>
  </si>
  <si>
    <t xml:space="preserve">  Курской области на 2022 год и плановый период 2023 и 2024 годы"</t>
  </si>
  <si>
    <t xml:space="preserve">Возовского сельсовета Поныровского района Курской области</t>
  </si>
  <si>
    <t xml:space="preserve">на плановый период 2023 и 2024 годов</t>
  </si>
  <si>
    <t xml:space="preserve">Сумма на           2023 год</t>
  </si>
  <si>
    <t xml:space="preserve">Сумма на 2024 год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                                       к решению Собрания депутатов Возовского сельсовета</t>
  </si>
  <si>
    <t xml:space="preserve"> Поныровского района Курской области  от 11 декабря 2020г. № 13</t>
  </si>
  <si>
    <t xml:space="preserve">                              Курской области на 2021 год и плановый период 2022 и 2023 годы"</t>
  </si>
  <si>
    <t xml:space="preserve">( в редакции решения № 5 от 26.02. 2021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оз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Курской области на 2022 год и плановый период 2023 и 2024 годы"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2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 внебюджетными фондами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519 00 0000 150</t>
  </si>
  <si>
    <t xml:space="preserve">Субсидия бюджетам на поддержку отрасли культуры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        к решению Собрания депутатов Возовского сельсовета</t>
  </si>
  <si>
    <t xml:space="preserve"> Поныровского района Курской области  от 10   декабря 2021г. № 29</t>
  </si>
  <si>
    <t xml:space="preserve">Пронозируемое поступление доходов в бюджет  Возов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5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П1499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Региональный проект "Творческие люди"</t>
  </si>
  <si>
    <t xml:space="preserve">А2 00000</t>
  </si>
  <si>
    <t xml:space="preserve">Поддержка отрасли культуры (государственная поддержка лучших сельских учреждений культуры)</t>
  </si>
  <si>
    <t xml:space="preserve">А2 55195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еализация проекта "Народный бюджет" по капитальному ремонту МКУК "Брусовской сельский Дом культуры" Поныровского района Курской области</t>
  </si>
  <si>
    <t xml:space="preserve">01 1400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Капитальный ремонт МКУК "Брусовской сельский Дом культуры" Поныровского района Курской области в рамках реализации проекта "Народный бюджет"</t>
  </si>
  <si>
    <t xml:space="preserve">01 S4001</t>
  </si>
  <si>
    <t xml:space="preserve">01 С1401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6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 10  декабря 2021г. № 29</t>
  </si>
  <si>
    <t xml:space="preserve">                                Курской области на 2022 год и плановый период 2023 и 2024 годы"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Региональный проект  "Формирование комфортной городской среды"</t>
  </si>
  <si>
    <t xml:space="preserve">  77 0</t>
  </si>
  <si>
    <t xml:space="preserve">01 С1445</t>
  </si>
  <si>
    <t xml:space="preserve">УСЛОВНО УТВЕРЖДЕННЫЕ РАСХОДЫ</t>
  </si>
  <si>
    <t xml:space="preserve">Приложнение № 7</t>
  </si>
  <si>
    <t xml:space="preserve">                                  Поныровского района Курской области  от 10   декабря 2021г. № 29</t>
  </si>
  <si>
    <t xml:space="preserve">Ведомственная структура расходов бюджета Возовского сельсовета Поныровского района Курской области на  2022  год</t>
  </si>
  <si>
    <t xml:space="preserve">ГРБС</t>
  </si>
  <si>
    <t xml:space="preserve">    78 0</t>
  </si>
  <si>
    <t xml:space="preserve">    78 1 00 00000</t>
  </si>
  <si>
    <t xml:space="preserve">    78 1 00 С1403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8</t>
  </si>
  <si>
    <t xml:space="preserve">                                                   Поныровского района Курской области  от 10   декабря 2021г. № 29</t>
  </si>
  <si>
    <t xml:space="preserve">Ведомственная структура расходов бюджета Возовского сельсовета Поныровского района Курской области на плановый период 2023 и 2024  годов</t>
  </si>
  <si>
    <t xml:space="preserve">Сумма 2023 год</t>
  </si>
  <si>
    <t xml:space="preserve">Сумма 2024 год</t>
  </si>
  <si>
    <t xml:space="preserve">ЖИЛИЩНО-КОММУНАЛЬНОЕ ХОЗЯЙСТВО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            Поныровского района Курской области  от ___ декабря 2020г. № ___</t>
  </si>
  <si>
    <t xml:space="preserve">                                       Поныровского района Курской области  от 10  декабря 2021г. № 29</t>
  </si>
  <si>
    <t xml:space="preserve">                     Курской области на 2022 год и плановый период 2023 и 2024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А2 </t>
  </si>
  <si>
    <t xml:space="preserve">55195</t>
  </si>
  <si>
    <t xml:space="preserve">01 </t>
  </si>
  <si>
    <t xml:space="preserve">13330</t>
  </si>
  <si>
    <t xml:space="preserve">14001</t>
  </si>
  <si>
    <t xml:space="preserve">S3330</t>
  </si>
  <si>
    <t xml:space="preserve">01 1 </t>
  </si>
  <si>
    <t xml:space="preserve">S4001</t>
  </si>
  <si>
    <t xml:space="preserve">С1401</t>
  </si>
  <si>
    <t xml:space="preserve">01 2 </t>
  </si>
  <si>
    <t xml:space="preserve">01 2  02 00000</t>
  </si>
  <si>
    <t xml:space="preserve">П1490</t>
  </si>
  <si>
    <t xml:space="preserve">П1463</t>
  </si>
  <si>
    <t xml:space="preserve">П1430</t>
  </si>
  <si>
    <t xml:space="preserve">П143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П1424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С1405</t>
  </si>
  <si>
    <t xml:space="preserve"> L2990</t>
  </si>
  <si>
    <t xml:space="preserve">F2</t>
  </si>
  <si>
    <t xml:space="preserve">55550</t>
  </si>
  <si>
    <t xml:space="preserve">71 0 </t>
  </si>
  <si>
    <t xml:space="preserve">С1402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С1403</t>
  </si>
  <si>
    <t xml:space="preserve">                       Приложение № 10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 10  декабря 2021г № 29 </t>
  </si>
  <si>
    <t xml:space="preserve">                                                    "О бюджете Возовского сельсовета Поныровского района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16 0</t>
  </si>
  <si>
    <t xml:space="preserve">16 1</t>
  </si>
  <si>
    <t xml:space="preserve">L5760</t>
  </si>
  <si>
    <t xml:space="preserve">18  1 01 R5550</t>
  </si>
  <si>
    <t xml:space="preserve">                                                                                      Приложение № 11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0  декабря 2021г № 29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2 год и плановый период 2023 и 2024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2 год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2 году (рублей)</t>
  </si>
  <si>
    <t xml:space="preserve">                                                                                                                                                 Приложение № 12</t>
  </si>
  <si>
    <t xml:space="preserve">                                          Поныровского района Курской области от 10  декабря 2021г № 29   </t>
  </si>
  <si>
    <t xml:space="preserve">Возов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                                                                                                     Приложение №13</t>
  </si>
  <si>
    <t xml:space="preserve">                       "О бюджете Возовского сельсовета 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2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</t>
  </si>
  <si>
    <t xml:space="preserve">по возможным гарантийным случаям, в 2022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4</t>
  </si>
  <si>
    <t xml:space="preserve">Возовского сельсовета Поныровского района Курской области </t>
  </si>
  <si>
    <t xml:space="preserve">на  2023 и 2024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3 и 2024 годах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  по возможным гарантийным случаям, в 2023 и 2024  годах</t>
  </si>
  <si>
    <t xml:space="preserve">                                                                             ( в редакции решения № 03 от 28 февраля 2022 г)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        За счет расходов бюджета</t>
  </si>
  <si>
    <t xml:space="preserve">Приложение № 15</t>
  </si>
  <si>
    <t xml:space="preserve">         Поныровского района  Курской области от 10  декабря 2021г. № 29</t>
  </si>
  <si>
    <t xml:space="preserve"> "О бюджете Возовского сельсовета Поныровского района</t>
  </si>
  <si>
    <t xml:space="preserve">      Курской области на 2022 год и плановый период 2023 и 2024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6</t>
  </si>
  <si>
    <t xml:space="preserve">                              Поныровского района  Курской области от 10  декабря 2021г. № 29</t>
  </si>
  <si>
    <t xml:space="preserve">                                                "О бюджете Возовского сельсовета Поныровского района</t>
  </si>
  <si>
    <t xml:space="preserve">                            Курской области на 2022 год и плановый период 2023 и 2024 годы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разделам, подразделам, целевым статьям и видам расходов на 2022 год и на плановый период 2023 и 2024 годов</t>
  </si>
  <si>
    <t xml:space="preserve">(рублей)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"/>
    <numFmt numFmtId="170" formatCode="General"/>
    <numFmt numFmtId="171" formatCode="[$-409]m/d/yyyy"/>
    <numFmt numFmtId="172" formatCode="_-* #,##0.00&quot;р.&quot;_-;\-* #,##0.00&quot;р.&quot;_-;_-* \-??&quot;р.&quot;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60.14"/>
    <col collapsed="false" customWidth="true" hidden="false" outlineLevel="0" max="3" min="3" style="3" width="15.85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  <c r="H5" s="14"/>
      <c r="I5" s="14"/>
    </row>
    <row r="6" s="19" customFormat="true" ht="15.75" hidden="false" customHeight="true" outlineLevel="0" collapsed="false">
      <c r="A6" s="15"/>
      <c r="B6" s="16" t="s">
        <v>5</v>
      </c>
      <c r="C6" s="16"/>
      <c r="D6" s="17"/>
      <c r="E6" s="17"/>
      <c r="F6" s="17"/>
      <c r="G6" s="18"/>
      <c r="H6" s="18"/>
      <c r="I6" s="18"/>
    </row>
    <row r="7" s="21" customFormat="true" ht="18.75" hidden="false" customHeight="false" outlineLevel="0" collapsed="false">
      <c r="A7" s="20" t="s">
        <v>6</v>
      </c>
      <c r="B7" s="20"/>
      <c r="C7" s="20"/>
    </row>
    <row r="8" s="21" customFormat="true" ht="18.75" hidden="false" customHeight="false" outlineLevel="0" collapsed="false">
      <c r="A8" s="20" t="s">
        <v>7</v>
      </c>
      <c r="B8" s="20"/>
      <c r="C8" s="20"/>
    </row>
    <row r="9" s="21" customFormat="true" ht="18.75" hidden="false" customHeight="false" outlineLevel="0" collapsed="false">
      <c r="A9" s="22"/>
      <c r="B9" s="23"/>
      <c r="C9" s="24"/>
    </row>
    <row r="10" s="21" customFormat="true" ht="18.75" hidden="false" customHeight="false" outlineLevel="0" collapsed="false">
      <c r="A10" s="22"/>
      <c r="C10" s="24" t="s">
        <v>8</v>
      </c>
    </row>
    <row r="11" s="27" customFormat="true" ht="54" hidden="false" customHeight="true" outlineLevel="0" collapsed="false">
      <c r="A11" s="25" t="s">
        <v>9</v>
      </c>
      <c r="B11" s="25" t="s">
        <v>10</v>
      </c>
      <c r="C11" s="26" t="s">
        <v>11</v>
      </c>
    </row>
    <row r="12" s="27" customFormat="true" ht="56.25" hidden="false" customHeight="false" outlineLevel="0" collapsed="false">
      <c r="A12" s="28" t="s">
        <v>12</v>
      </c>
      <c r="B12" s="29" t="s">
        <v>13</v>
      </c>
      <c r="C12" s="30" t="n">
        <f aca="false">SUM(C13,C17)</f>
        <v>729630</v>
      </c>
    </row>
    <row r="13" s="27" customFormat="true" ht="37.5" hidden="false" customHeight="false" outlineLevel="0" collapsed="false">
      <c r="A13" s="31" t="s">
        <v>14</v>
      </c>
      <c r="B13" s="32" t="s">
        <v>15</v>
      </c>
      <c r="C13" s="33" t="n">
        <f aca="false">SUM(C14)</f>
        <v>315398</v>
      </c>
    </row>
    <row r="14" s="27" customFormat="true" ht="55.5" hidden="false" customHeight="true" outlineLevel="0" collapsed="false">
      <c r="A14" s="34" t="s">
        <v>16</v>
      </c>
      <c r="B14" s="35" t="s">
        <v>17</v>
      </c>
      <c r="C14" s="36" t="n">
        <f aca="false">SUM(C15)</f>
        <v>315398</v>
      </c>
    </row>
    <row r="15" s="27" customFormat="true" ht="57.75" hidden="false" customHeight="true" outlineLevel="0" collapsed="false">
      <c r="A15" s="37" t="s">
        <v>18</v>
      </c>
      <c r="B15" s="35" t="s">
        <v>19</v>
      </c>
      <c r="C15" s="36" t="n">
        <v>315398</v>
      </c>
    </row>
    <row r="16" s="27" customFormat="true" ht="78" hidden="false" customHeight="true" outlineLevel="0" collapsed="false">
      <c r="A16" s="37" t="s">
        <v>20</v>
      </c>
      <c r="B16" s="38" t="s">
        <v>21</v>
      </c>
      <c r="C16" s="39" t="n">
        <v>315398</v>
      </c>
    </row>
    <row r="17" s="27" customFormat="true" ht="37.5" hidden="false" customHeight="false" outlineLevel="0" collapsed="false">
      <c r="A17" s="31" t="s">
        <v>22</v>
      </c>
      <c r="B17" s="32" t="s">
        <v>23</v>
      </c>
      <c r="C17" s="40" t="n">
        <f aca="false">SUM(C18,C22)</f>
        <v>414232</v>
      </c>
    </row>
    <row r="18" s="27" customFormat="true" ht="18.75" hidden="false" customHeight="false" outlineLevel="0" collapsed="false">
      <c r="A18" s="37" t="s">
        <v>24</v>
      </c>
      <c r="B18" s="38" t="s">
        <v>25</v>
      </c>
      <c r="C18" s="41" t="n">
        <f aca="false">C19</f>
        <v>-12434604</v>
      </c>
    </row>
    <row r="19" s="27" customFormat="true" ht="18.75" hidden="false" customHeight="false" outlineLevel="0" collapsed="false">
      <c r="A19" s="37" t="s">
        <v>26</v>
      </c>
      <c r="B19" s="38" t="s">
        <v>27</v>
      </c>
      <c r="C19" s="41" t="n">
        <f aca="false">C20</f>
        <v>-12434604</v>
      </c>
    </row>
    <row r="20" s="27" customFormat="true" ht="40.5" hidden="false" customHeight="true" outlineLevel="0" collapsed="false">
      <c r="A20" s="37" t="s">
        <v>28</v>
      </c>
      <c r="B20" s="38" t="s">
        <v>29</v>
      </c>
      <c r="C20" s="41" t="n">
        <f aca="false">C21</f>
        <v>-12434604</v>
      </c>
    </row>
    <row r="21" s="27" customFormat="true" ht="37.5" hidden="false" customHeight="false" outlineLevel="0" collapsed="false">
      <c r="A21" s="37" t="s">
        <v>30</v>
      </c>
      <c r="B21" s="38" t="s">
        <v>31</v>
      </c>
      <c r="C21" s="42" t="n">
        <v>-12434604</v>
      </c>
    </row>
    <row r="22" s="27" customFormat="true" ht="18.75" hidden="false" customHeight="false" outlineLevel="0" collapsed="false">
      <c r="A22" s="37" t="s">
        <v>32</v>
      </c>
      <c r="B22" s="38" t="s">
        <v>33</v>
      </c>
      <c r="C22" s="41" t="n">
        <f aca="false">C23</f>
        <v>12848836</v>
      </c>
    </row>
    <row r="23" s="27" customFormat="true" ht="18.75" hidden="false" customHeight="false" outlineLevel="0" collapsed="false">
      <c r="A23" s="37" t="s">
        <v>34</v>
      </c>
      <c r="B23" s="38" t="s">
        <v>35</v>
      </c>
      <c r="C23" s="41" t="n">
        <f aca="false">C24</f>
        <v>12848836</v>
      </c>
    </row>
    <row r="24" s="27" customFormat="true" ht="37.5" hidden="false" customHeight="true" outlineLevel="0" collapsed="false">
      <c r="A24" s="37" t="s">
        <v>36</v>
      </c>
      <c r="B24" s="38" t="s">
        <v>37</v>
      </c>
      <c r="C24" s="41" t="n">
        <f aca="false">C25</f>
        <v>12848836</v>
      </c>
    </row>
    <row r="25" s="27" customFormat="true" ht="37.5" hidden="false" customHeight="false" outlineLevel="0" collapsed="false">
      <c r="A25" s="37" t="s">
        <v>38</v>
      </c>
      <c r="B25" s="38" t="s">
        <v>39</v>
      </c>
      <c r="C25" s="42" t="n">
        <v>12848836</v>
      </c>
    </row>
    <row r="26" s="27" customFormat="true" ht="37.5" hidden="false" customHeight="false" outlineLevel="0" collapsed="false">
      <c r="A26" s="43"/>
      <c r="B26" s="44" t="s">
        <v>40</v>
      </c>
      <c r="C26" s="45" t="n">
        <f aca="false">SUM(C12)</f>
        <v>729630</v>
      </c>
    </row>
    <row r="27" s="27" customFormat="true" ht="18.75" hidden="false" customHeight="false" outlineLevel="0" collapsed="false">
      <c r="A27" s="46"/>
      <c r="B27" s="47"/>
      <c r="C27" s="48"/>
    </row>
    <row r="28" s="27" customFormat="true" ht="18.75" hidden="false" customHeight="false" outlineLevel="0" collapsed="false">
      <c r="A28" s="46"/>
      <c r="B28" s="47"/>
      <c r="C28" s="48"/>
    </row>
    <row r="29" s="27" customFormat="true" ht="18.75" hidden="false" customHeight="false" outlineLevel="0" collapsed="false">
      <c r="A29" s="46"/>
      <c r="B29" s="49"/>
      <c r="C29" s="48"/>
    </row>
    <row r="30" s="27" customFormat="true" ht="18.75" hidden="false" customHeight="false" outlineLevel="0" collapsed="false">
      <c r="A30" s="46"/>
      <c r="B30" s="47"/>
      <c r="C30" s="48"/>
    </row>
    <row r="31" s="27" customFormat="true" ht="18.75" hidden="false" customHeight="false" outlineLevel="0" collapsed="false">
      <c r="A31" s="46"/>
      <c r="B31" s="47"/>
      <c r="C31" s="48"/>
    </row>
    <row r="32" s="27" customFormat="true" ht="18.75" hidden="false" customHeight="false" outlineLevel="0" collapsed="false">
      <c r="A32" s="46"/>
      <c r="B32" s="47"/>
      <c r="C32" s="48"/>
    </row>
    <row r="33" s="27" customFormat="true" ht="18.75" hidden="false" customHeight="false" outlineLevel="0" collapsed="false">
      <c r="A33" s="46"/>
      <c r="B33" s="47"/>
      <c r="C33" s="48"/>
    </row>
    <row r="34" s="27" customFormat="true" ht="18.75" hidden="false" customHeight="false" outlineLevel="0" collapsed="false">
      <c r="A34" s="46"/>
      <c r="B34" s="47"/>
      <c r="C34" s="48"/>
    </row>
    <row r="35" s="27" customFormat="true" ht="18.75" hidden="false" customHeight="false" outlineLevel="0" collapsed="false">
      <c r="A35" s="46"/>
      <c r="B35" s="47"/>
      <c r="C35" s="48"/>
    </row>
    <row r="36" s="27" customFormat="true" ht="18.75" hidden="false" customHeight="false" outlineLevel="0" collapsed="false">
      <c r="A36" s="46"/>
      <c r="B36" s="47"/>
      <c r="C36" s="48"/>
    </row>
    <row r="37" s="27" customFormat="true" ht="18.75" hidden="false" customHeight="false" outlineLevel="0" collapsed="false">
      <c r="A37" s="46"/>
      <c r="B37" s="47"/>
      <c r="C37" s="48"/>
    </row>
  </sheetData>
  <mergeCells count="8">
    <mergeCell ref="B1:C1"/>
    <mergeCell ref="A2:C2"/>
    <mergeCell ref="A3:C3"/>
    <mergeCell ref="A4:C4"/>
    <mergeCell ref="A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6" activeCellId="0" sqref="A6:G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9.28"/>
    <col collapsed="false" customWidth="true" hidden="false" outlineLevel="0" max="2" min="2" style="339" width="7.14"/>
    <col collapsed="false" customWidth="true" hidden="false" outlineLevel="0" max="3" min="3" style="339" width="5.71"/>
    <col collapsed="false" customWidth="true" hidden="false" outlineLevel="0" max="4" min="4" style="340" width="5.13"/>
    <col collapsed="false" customWidth="true" hidden="false" outlineLevel="0" max="5" min="5" style="341" width="9.85"/>
    <col collapsed="false" customWidth="true" hidden="false" outlineLevel="0" max="6" min="6" style="339" width="5.13"/>
    <col collapsed="false" customWidth="true" hidden="false" outlineLevel="0" max="7" min="7" style="342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10" t="s">
        <v>426</v>
      </c>
      <c r="B1" s="10"/>
      <c r="C1" s="10"/>
      <c r="D1" s="10"/>
      <c r="E1" s="10"/>
      <c r="F1" s="10"/>
      <c r="G1" s="10"/>
      <c r="H1" s="84"/>
    </row>
    <row r="2" s="9" customFormat="true" ht="15.75" hidden="false" customHeight="true" outlineLevel="0" collapsed="false">
      <c r="A2" s="82" t="s">
        <v>427</v>
      </c>
      <c r="B2" s="82"/>
      <c r="C2" s="82"/>
      <c r="D2" s="82"/>
      <c r="E2" s="82"/>
      <c r="F2" s="82"/>
      <c r="G2" s="82"/>
      <c r="H2" s="267"/>
      <c r="I2" s="267"/>
    </row>
    <row r="3" s="9" customFormat="true" ht="15.7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  <c r="H3" s="267"/>
      <c r="I3" s="26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267"/>
    </row>
    <row r="5" s="12" customFormat="true" ht="16.5" hidden="false" customHeight="true" outlineLevel="0" collapsed="false">
      <c r="A5" s="59" t="s">
        <v>225</v>
      </c>
      <c r="B5" s="59"/>
      <c r="C5" s="59"/>
      <c r="D5" s="59"/>
      <c r="E5" s="59"/>
      <c r="F5" s="59"/>
      <c r="G5" s="59"/>
      <c r="H5" s="14"/>
      <c r="I5" s="14"/>
    </row>
    <row r="6" s="12" customFormat="true" ht="17.25" hidden="false" customHeight="true" outlineLevel="0" collapsed="false">
      <c r="A6" s="343" t="str">
        <f aca="false">'1'!$B$6</f>
        <v>( в редакции решения № 15 от 31 августа 2022г)</v>
      </c>
      <c r="B6" s="343"/>
      <c r="C6" s="343"/>
      <c r="D6" s="343"/>
      <c r="E6" s="343"/>
      <c r="F6" s="343"/>
      <c r="G6" s="343"/>
    </row>
    <row r="7" s="12" customFormat="true" ht="95.25" hidden="false" customHeight="true" outlineLevel="0" collapsed="false">
      <c r="A7" s="344" t="s">
        <v>428</v>
      </c>
      <c r="B7" s="344"/>
      <c r="C7" s="344"/>
      <c r="D7" s="344"/>
      <c r="E7" s="344"/>
      <c r="F7" s="344"/>
      <c r="G7" s="344"/>
    </row>
    <row r="8" s="349" customFormat="true" ht="17.45" hidden="false" customHeight="true" outlineLevel="0" collapsed="false">
      <c r="A8" s="345"/>
      <c r="B8" s="346"/>
      <c r="C8" s="346"/>
      <c r="D8" s="346"/>
      <c r="E8" s="346"/>
      <c r="F8" s="347"/>
      <c r="G8" s="348" t="s">
        <v>8</v>
      </c>
    </row>
    <row r="9" s="359" customFormat="true" ht="18" hidden="false" customHeight="true" outlineLevel="0" collapsed="false">
      <c r="A9" s="350" t="s">
        <v>10</v>
      </c>
      <c r="B9" s="351" t="s">
        <v>429</v>
      </c>
      <c r="C9" s="352" t="s">
        <v>430</v>
      </c>
      <c r="D9" s="353"/>
      <c r="E9" s="354" t="s">
        <v>431</v>
      </c>
      <c r="F9" s="355" t="s">
        <v>432</v>
      </c>
      <c r="G9" s="356" t="s">
        <v>433</v>
      </c>
      <c r="H9" s="357"/>
      <c r="I9" s="358"/>
    </row>
    <row r="10" s="359" customFormat="true" ht="18.75" hidden="false" customHeight="false" outlineLevel="0" collapsed="false">
      <c r="A10" s="360" t="s">
        <v>434</v>
      </c>
      <c r="B10" s="361"/>
      <c r="C10" s="362"/>
      <c r="D10" s="363"/>
      <c r="E10" s="364"/>
      <c r="F10" s="365"/>
      <c r="G10" s="366" t="n">
        <f aca="false">G11+G75+G107+G134+G89+G82+G159</f>
        <v>12848836</v>
      </c>
      <c r="H10" s="367"/>
    </row>
    <row r="11" s="359" customFormat="true" ht="23.25" hidden="false" customHeight="true" outlineLevel="0" collapsed="false">
      <c r="A11" s="368" t="s">
        <v>435</v>
      </c>
      <c r="B11" s="369" t="s">
        <v>436</v>
      </c>
      <c r="C11" s="370"/>
      <c r="D11" s="371"/>
      <c r="E11" s="372"/>
      <c r="F11" s="373"/>
      <c r="G11" s="374" t="n">
        <f aca="false">G12+G17+G38+G28+G33</f>
        <v>4888241.62</v>
      </c>
      <c r="H11" s="367"/>
    </row>
    <row r="12" s="383" customFormat="true" ht="31.5" hidden="false" customHeight="false" outlineLevel="0" collapsed="false">
      <c r="A12" s="375" t="s">
        <v>437</v>
      </c>
      <c r="B12" s="376" t="s">
        <v>436</v>
      </c>
      <c r="C12" s="377" t="s">
        <v>438</v>
      </c>
      <c r="D12" s="378"/>
      <c r="E12" s="379"/>
      <c r="F12" s="380"/>
      <c r="G12" s="381" t="n">
        <f aca="false">+G13</f>
        <v>594291</v>
      </c>
      <c r="H12" s="382"/>
    </row>
    <row r="13" s="392" customFormat="true" ht="31.5" hidden="false" customHeight="false" outlineLevel="0" collapsed="false">
      <c r="A13" s="384" t="s">
        <v>439</v>
      </c>
      <c r="B13" s="385" t="s">
        <v>436</v>
      </c>
      <c r="C13" s="386" t="s">
        <v>438</v>
      </c>
      <c r="D13" s="387" t="s">
        <v>440</v>
      </c>
      <c r="E13" s="388" t="s">
        <v>441</v>
      </c>
      <c r="F13" s="389"/>
      <c r="G13" s="390" t="n">
        <f aca="false">+G14</f>
        <v>594291</v>
      </c>
      <c r="H13" s="391"/>
    </row>
    <row r="14" s="392" customFormat="true" ht="19.5" hidden="false" customHeight="false" outlineLevel="0" collapsed="false">
      <c r="A14" s="393" t="s">
        <v>442</v>
      </c>
      <c r="B14" s="394" t="s">
        <v>436</v>
      </c>
      <c r="C14" s="395" t="s">
        <v>438</v>
      </c>
      <c r="D14" s="396" t="s">
        <v>443</v>
      </c>
      <c r="E14" s="397" t="s">
        <v>441</v>
      </c>
      <c r="F14" s="398"/>
      <c r="G14" s="399" t="n">
        <f aca="false">+G15</f>
        <v>594291</v>
      </c>
      <c r="H14" s="391"/>
    </row>
    <row r="15" s="392" customFormat="true" ht="31.5" hidden="false" customHeight="false" outlineLevel="0" collapsed="false">
      <c r="A15" s="393" t="s">
        <v>444</v>
      </c>
      <c r="B15" s="394" t="s">
        <v>436</v>
      </c>
      <c r="C15" s="395" t="s">
        <v>438</v>
      </c>
      <c r="D15" s="396" t="s">
        <v>443</v>
      </c>
      <c r="E15" s="397" t="s">
        <v>445</v>
      </c>
      <c r="F15" s="398"/>
      <c r="G15" s="399" t="n">
        <f aca="false">+G16</f>
        <v>594291</v>
      </c>
      <c r="H15" s="391"/>
    </row>
    <row r="16" s="392" customFormat="true" ht="63" hidden="false" customHeight="true" outlineLevel="0" collapsed="false">
      <c r="A16" s="137" t="s">
        <v>446</v>
      </c>
      <c r="B16" s="400" t="s">
        <v>436</v>
      </c>
      <c r="C16" s="401" t="s">
        <v>438</v>
      </c>
      <c r="D16" s="396" t="s">
        <v>443</v>
      </c>
      <c r="E16" s="397" t="s">
        <v>445</v>
      </c>
      <c r="F16" s="402" t="s">
        <v>447</v>
      </c>
      <c r="G16" s="403" t="n">
        <v>594291</v>
      </c>
      <c r="H16" s="391"/>
    </row>
    <row r="17" s="392" customFormat="true" ht="60.75" hidden="false" customHeight="true" outlineLevel="0" collapsed="false">
      <c r="A17" s="375" t="s">
        <v>448</v>
      </c>
      <c r="B17" s="376" t="s">
        <v>436</v>
      </c>
      <c r="C17" s="376" t="s">
        <v>449</v>
      </c>
      <c r="D17" s="377"/>
      <c r="E17" s="380"/>
      <c r="F17" s="376"/>
      <c r="G17" s="381" t="n">
        <f aca="false">SUM(G18,G23)</f>
        <v>1864411</v>
      </c>
      <c r="H17" s="391"/>
    </row>
    <row r="18" s="392" customFormat="true" ht="69" hidden="false" customHeight="true" outlineLevel="0" collapsed="false">
      <c r="A18" s="404" t="s">
        <v>450</v>
      </c>
      <c r="B18" s="405" t="s">
        <v>436</v>
      </c>
      <c r="C18" s="406" t="s">
        <v>449</v>
      </c>
      <c r="D18" s="407" t="s">
        <v>451</v>
      </c>
      <c r="E18" s="408" t="s">
        <v>441</v>
      </c>
      <c r="F18" s="409"/>
      <c r="G18" s="410" t="n">
        <f aca="false">+G19</f>
        <v>271380</v>
      </c>
      <c r="H18" s="391"/>
    </row>
    <row r="19" s="392" customFormat="true" ht="81.75" hidden="false" customHeight="true" outlineLevel="0" collapsed="false">
      <c r="A19" s="411" t="s">
        <v>452</v>
      </c>
      <c r="B19" s="394" t="s">
        <v>436</v>
      </c>
      <c r="C19" s="395" t="s">
        <v>449</v>
      </c>
      <c r="D19" s="396" t="s">
        <v>453</v>
      </c>
      <c r="E19" s="397" t="s">
        <v>441</v>
      </c>
      <c r="F19" s="398"/>
      <c r="G19" s="399" t="n">
        <f aca="false">SUM(G21)</f>
        <v>271380</v>
      </c>
      <c r="H19" s="391"/>
    </row>
    <row r="20" s="392" customFormat="true" ht="53.25" hidden="false" customHeight="true" outlineLevel="0" collapsed="false">
      <c r="A20" s="393" t="s">
        <v>454</v>
      </c>
      <c r="B20" s="394" t="s">
        <v>436</v>
      </c>
      <c r="C20" s="395" t="s">
        <v>449</v>
      </c>
      <c r="D20" s="396" t="s">
        <v>453</v>
      </c>
      <c r="E20" s="397" t="s">
        <v>455</v>
      </c>
      <c r="F20" s="398"/>
      <c r="G20" s="399" t="n">
        <f aca="false">SUM(G22)</f>
        <v>271380</v>
      </c>
      <c r="H20" s="391"/>
      <c r="I20" s="412"/>
    </row>
    <row r="21" s="414" customFormat="true" ht="20.25" hidden="false" customHeight="true" outlineLevel="0" collapsed="false">
      <c r="A21" s="393" t="s">
        <v>456</v>
      </c>
      <c r="B21" s="394" t="s">
        <v>436</v>
      </c>
      <c r="C21" s="395" t="s">
        <v>449</v>
      </c>
      <c r="D21" s="396" t="s">
        <v>453</v>
      </c>
      <c r="E21" s="397" t="s">
        <v>457</v>
      </c>
      <c r="F21" s="398"/>
      <c r="G21" s="399" t="n">
        <v>271380</v>
      </c>
      <c r="H21" s="413"/>
    </row>
    <row r="22" s="392" customFormat="true" ht="31.5" hidden="false" customHeight="false" outlineLevel="0" collapsed="false">
      <c r="A22" s="415" t="s">
        <v>458</v>
      </c>
      <c r="B22" s="416" t="s">
        <v>436</v>
      </c>
      <c r="C22" s="417" t="s">
        <v>449</v>
      </c>
      <c r="D22" s="396" t="s">
        <v>453</v>
      </c>
      <c r="E22" s="397" t="s">
        <v>457</v>
      </c>
      <c r="F22" s="418" t="s">
        <v>459</v>
      </c>
      <c r="G22" s="419" t="n">
        <v>271380</v>
      </c>
      <c r="H22" s="391"/>
    </row>
    <row r="23" s="392" customFormat="true" ht="19.5" hidden="false" customHeight="false" outlineLevel="0" collapsed="false">
      <c r="A23" s="384" t="s">
        <v>460</v>
      </c>
      <c r="B23" s="385" t="s">
        <v>436</v>
      </c>
      <c r="C23" s="386" t="s">
        <v>449</v>
      </c>
      <c r="D23" s="420" t="s">
        <v>461</v>
      </c>
      <c r="E23" s="421" t="s">
        <v>441</v>
      </c>
      <c r="F23" s="389"/>
      <c r="G23" s="422" t="n">
        <f aca="false">+G24</f>
        <v>1593031</v>
      </c>
      <c r="H23" s="391"/>
    </row>
    <row r="24" s="392" customFormat="true" ht="31.5" hidden="false" customHeight="false" outlineLevel="0" collapsed="false">
      <c r="A24" s="393" t="s">
        <v>462</v>
      </c>
      <c r="B24" s="394" t="s">
        <v>436</v>
      </c>
      <c r="C24" s="395" t="s">
        <v>449</v>
      </c>
      <c r="D24" s="396" t="s">
        <v>463</v>
      </c>
      <c r="E24" s="397" t="s">
        <v>441</v>
      </c>
      <c r="F24" s="398"/>
      <c r="G24" s="422" t="n">
        <f aca="false">+G25</f>
        <v>1593031</v>
      </c>
      <c r="H24" s="391"/>
    </row>
    <row r="25" s="392" customFormat="true" ht="34.5" hidden="false" customHeight="true" outlineLevel="0" collapsed="false">
      <c r="A25" s="393" t="s">
        <v>444</v>
      </c>
      <c r="B25" s="394" t="s">
        <v>436</v>
      </c>
      <c r="C25" s="395" t="s">
        <v>449</v>
      </c>
      <c r="D25" s="396" t="s">
        <v>463</v>
      </c>
      <c r="E25" s="397" t="s">
        <v>445</v>
      </c>
      <c r="F25" s="398"/>
      <c r="G25" s="423" t="n">
        <f aca="false">SUM(G26:G27)</f>
        <v>1593031</v>
      </c>
      <c r="H25" s="391"/>
    </row>
    <row r="26" s="392" customFormat="true" ht="67.5" hidden="false" customHeight="true" outlineLevel="0" collapsed="false">
      <c r="A26" s="137" t="s">
        <v>446</v>
      </c>
      <c r="B26" s="400" t="s">
        <v>436</v>
      </c>
      <c r="C26" s="401" t="s">
        <v>449</v>
      </c>
      <c r="D26" s="396" t="s">
        <v>463</v>
      </c>
      <c r="E26" s="397" t="s">
        <v>445</v>
      </c>
      <c r="F26" s="402" t="s">
        <v>447</v>
      </c>
      <c r="G26" s="403" t="n">
        <v>1463592</v>
      </c>
      <c r="H26" s="391"/>
    </row>
    <row r="27" s="359" customFormat="true" ht="18.75" hidden="false" customHeight="true" outlineLevel="0" collapsed="false">
      <c r="A27" s="137" t="s">
        <v>464</v>
      </c>
      <c r="B27" s="400" t="s">
        <v>436</v>
      </c>
      <c r="C27" s="401" t="s">
        <v>449</v>
      </c>
      <c r="D27" s="396" t="s">
        <v>463</v>
      </c>
      <c r="E27" s="397" t="s">
        <v>445</v>
      </c>
      <c r="F27" s="402" t="s">
        <v>465</v>
      </c>
      <c r="G27" s="403" t="n">
        <v>129439</v>
      </c>
      <c r="H27" s="367"/>
    </row>
    <row r="28" s="359" customFormat="true" ht="45.75" hidden="false" customHeight="true" outlineLevel="0" collapsed="false">
      <c r="A28" s="375" t="s">
        <v>466</v>
      </c>
      <c r="B28" s="424" t="s">
        <v>436</v>
      </c>
      <c r="C28" s="425" t="s">
        <v>467</v>
      </c>
      <c r="D28" s="426"/>
      <c r="E28" s="427"/>
      <c r="F28" s="428"/>
      <c r="G28" s="429" t="n">
        <f aca="false">SUM(G29)</f>
        <v>61959</v>
      </c>
      <c r="H28" s="367"/>
    </row>
    <row r="29" s="392" customFormat="true" ht="33" hidden="false" customHeight="true" outlineLevel="0" collapsed="false">
      <c r="A29" s="430" t="s">
        <v>468</v>
      </c>
      <c r="B29" s="431" t="s">
        <v>436</v>
      </c>
      <c r="C29" s="431" t="s">
        <v>467</v>
      </c>
      <c r="D29" s="432" t="s">
        <v>469</v>
      </c>
      <c r="E29" s="433" t="s">
        <v>441</v>
      </c>
      <c r="F29" s="434"/>
      <c r="G29" s="435" t="n">
        <f aca="false">SUM(G30)</f>
        <v>61959</v>
      </c>
      <c r="H29" s="391"/>
    </row>
    <row r="30" s="392" customFormat="true" ht="22.5" hidden="false" customHeight="true" outlineLevel="0" collapsed="false">
      <c r="A30" s="436" t="s">
        <v>470</v>
      </c>
      <c r="B30" s="437" t="s">
        <v>436</v>
      </c>
      <c r="C30" s="437" t="s">
        <v>467</v>
      </c>
      <c r="D30" s="438" t="s">
        <v>471</v>
      </c>
      <c r="E30" s="439" t="s">
        <v>441</v>
      </c>
      <c r="F30" s="437"/>
      <c r="G30" s="440" t="n">
        <f aca="false">G32</f>
        <v>61959</v>
      </c>
      <c r="H30" s="391"/>
    </row>
    <row r="31" s="359" customFormat="true" ht="47.25" hidden="false" customHeight="true" outlineLevel="0" collapsed="false">
      <c r="A31" s="137" t="s">
        <v>472</v>
      </c>
      <c r="B31" s="441" t="s">
        <v>436</v>
      </c>
      <c r="C31" s="442" t="s">
        <v>467</v>
      </c>
      <c r="D31" s="443" t="s">
        <v>471</v>
      </c>
      <c r="E31" s="444" t="s">
        <v>473</v>
      </c>
      <c r="F31" s="445"/>
      <c r="G31" s="446" t="n">
        <f aca="false">G32</f>
        <v>61959</v>
      </c>
      <c r="H31" s="367"/>
    </row>
    <row r="32" s="453" customFormat="true" ht="18.75" hidden="false" customHeight="true" outlineLevel="0" collapsed="false">
      <c r="A32" s="137" t="s">
        <v>474</v>
      </c>
      <c r="B32" s="447" t="s">
        <v>436</v>
      </c>
      <c r="C32" s="448" t="s">
        <v>467</v>
      </c>
      <c r="D32" s="449" t="s">
        <v>471</v>
      </c>
      <c r="E32" s="445" t="s">
        <v>473</v>
      </c>
      <c r="F32" s="450" t="s">
        <v>475</v>
      </c>
      <c r="G32" s="451" t="n">
        <v>61959</v>
      </c>
      <c r="H32" s="452"/>
    </row>
    <row r="33" s="453" customFormat="true" ht="18.75" hidden="false" customHeight="true" outlineLevel="0" collapsed="false">
      <c r="A33" s="454" t="s">
        <v>476</v>
      </c>
      <c r="B33" s="455" t="s">
        <v>436</v>
      </c>
      <c r="C33" s="456" t="n">
        <v>11</v>
      </c>
      <c r="D33" s="457"/>
      <c r="E33" s="458"/>
      <c r="F33" s="458"/>
      <c r="G33" s="459" t="n">
        <f aca="false">SUM(G34)</f>
        <v>1000</v>
      </c>
      <c r="H33" s="452"/>
    </row>
    <row r="34" s="453" customFormat="true" ht="18.75" hidden="false" customHeight="true" outlineLevel="0" collapsed="false">
      <c r="A34" s="460" t="s">
        <v>477</v>
      </c>
      <c r="B34" s="461" t="s">
        <v>436</v>
      </c>
      <c r="C34" s="462" t="n">
        <v>11</v>
      </c>
      <c r="D34" s="463" t="s">
        <v>478</v>
      </c>
      <c r="E34" s="464" t="s">
        <v>441</v>
      </c>
      <c r="F34" s="465"/>
      <c r="G34" s="466" t="n">
        <f aca="false">SUM(G35)</f>
        <v>1000</v>
      </c>
      <c r="H34" s="452"/>
    </row>
    <row r="35" s="453" customFormat="true" ht="17.25" hidden="false" customHeight="true" outlineLevel="0" collapsed="false">
      <c r="A35" s="130" t="s">
        <v>479</v>
      </c>
      <c r="B35" s="448" t="s">
        <v>436</v>
      </c>
      <c r="C35" s="447" t="n">
        <v>11</v>
      </c>
      <c r="D35" s="467" t="s">
        <v>480</v>
      </c>
      <c r="E35" s="468" t="s">
        <v>441</v>
      </c>
      <c r="F35" s="450"/>
      <c r="G35" s="469" t="n">
        <f aca="false">SUM(G36)</f>
        <v>1000</v>
      </c>
      <c r="H35" s="452"/>
    </row>
    <row r="36" s="453" customFormat="true" ht="19.5" hidden="false" customHeight="true" outlineLevel="0" collapsed="false">
      <c r="A36" s="142" t="s">
        <v>481</v>
      </c>
      <c r="B36" s="448" t="s">
        <v>436</v>
      </c>
      <c r="C36" s="447" t="n">
        <v>11</v>
      </c>
      <c r="D36" s="467" t="s">
        <v>480</v>
      </c>
      <c r="E36" s="444" t="s">
        <v>482</v>
      </c>
      <c r="F36" s="450"/>
      <c r="G36" s="469" t="n">
        <f aca="false">SUM(G37)</f>
        <v>1000</v>
      </c>
      <c r="H36" s="452"/>
    </row>
    <row r="37" s="453" customFormat="true" ht="18.75" hidden="false" customHeight="true" outlineLevel="0" collapsed="false">
      <c r="A37" s="142" t="s">
        <v>464</v>
      </c>
      <c r="B37" s="448" t="s">
        <v>436</v>
      </c>
      <c r="C37" s="447" t="n">
        <v>11</v>
      </c>
      <c r="D37" s="467" t="s">
        <v>480</v>
      </c>
      <c r="E37" s="444" t="s">
        <v>482</v>
      </c>
      <c r="F37" s="450" t="s">
        <v>465</v>
      </c>
      <c r="G37" s="451" t="n">
        <v>1000</v>
      </c>
      <c r="H37" s="452"/>
    </row>
    <row r="38" s="453" customFormat="true" ht="16.5" hidden="false" customHeight="true" outlineLevel="0" collapsed="false">
      <c r="A38" s="375" t="s">
        <v>483</v>
      </c>
      <c r="B38" s="376" t="s">
        <v>436</v>
      </c>
      <c r="C38" s="377" t="s">
        <v>484</v>
      </c>
      <c r="D38" s="470"/>
      <c r="E38" s="471"/>
      <c r="F38" s="380"/>
      <c r="G38" s="459" t="n">
        <f aca="false">SUM(G39+G44+G53+G58+G65+G69)</f>
        <v>2366580.62</v>
      </c>
      <c r="H38" s="472"/>
    </row>
    <row r="39" s="453" customFormat="true" ht="51.75" hidden="false" customHeight="true" outlineLevel="0" collapsed="false">
      <c r="A39" s="473" t="s">
        <v>485</v>
      </c>
      <c r="B39" s="474" t="s">
        <v>436</v>
      </c>
      <c r="C39" s="475" t="s">
        <v>484</v>
      </c>
      <c r="D39" s="476" t="s">
        <v>486</v>
      </c>
      <c r="E39" s="477" t="s">
        <v>441</v>
      </c>
      <c r="F39" s="474"/>
      <c r="G39" s="478" t="n">
        <f aca="false">SUM(G40)</f>
        <v>13819</v>
      </c>
      <c r="H39" s="452"/>
    </row>
    <row r="40" s="453" customFormat="true" ht="64.5" hidden="false" customHeight="true" outlineLevel="0" collapsed="false">
      <c r="A40" s="137" t="s">
        <v>487</v>
      </c>
      <c r="B40" s="400" t="s">
        <v>436</v>
      </c>
      <c r="C40" s="479" t="s">
        <v>484</v>
      </c>
      <c r="D40" s="480" t="s">
        <v>488</v>
      </c>
      <c r="E40" s="468" t="s">
        <v>441</v>
      </c>
      <c r="F40" s="481"/>
      <c r="G40" s="482" t="n">
        <f aca="false">+G41</f>
        <v>13819</v>
      </c>
      <c r="H40" s="452"/>
    </row>
    <row r="41" s="453" customFormat="true" ht="19.5" hidden="false" customHeight="true" outlineLevel="0" collapsed="false">
      <c r="A41" s="483" t="s">
        <v>489</v>
      </c>
      <c r="B41" s="416" t="s">
        <v>436</v>
      </c>
      <c r="C41" s="418" t="s">
        <v>484</v>
      </c>
      <c r="D41" s="484" t="s">
        <v>488</v>
      </c>
      <c r="E41" s="485" t="s">
        <v>490</v>
      </c>
      <c r="F41" s="486"/>
      <c r="G41" s="423" t="n">
        <f aca="false">G42</f>
        <v>13819</v>
      </c>
      <c r="H41" s="452"/>
    </row>
    <row r="42" s="453" customFormat="true" ht="33" hidden="false" customHeight="true" outlineLevel="0" collapsed="false">
      <c r="A42" s="483" t="s">
        <v>491</v>
      </c>
      <c r="B42" s="416" t="s">
        <v>436</v>
      </c>
      <c r="C42" s="418" t="s">
        <v>484</v>
      </c>
      <c r="D42" s="484" t="s">
        <v>488</v>
      </c>
      <c r="E42" s="485" t="s">
        <v>492</v>
      </c>
      <c r="F42" s="486"/>
      <c r="G42" s="423" t="n">
        <f aca="false">SUM(G43:G43)</f>
        <v>13819</v>
      </c>
      <c r="H42" s="452"/>
    </row>
    <row r="43" s="453" customFormat="true" ht="66.75" hidden="false" customHeight="true" outlineLevel="0" collapsed="false">
      <c r="A43" s="137" t="s">
        <v>446</v>
      </c>
      <c r="B43" s="416" t="s">
        <v>436</v>
      </c>
      <c r="C43" s="418" t="s">
        <v>484</v>
      </c>
      <c r="D43" s="484" t="s">
        <v>488</v>
      </c>
      <c r="E43" s="485" t="s">
        <v>492</v>
      </c>
      <c r="F43" s="416" t="s">
        <v>447</v>
      </c>
      <c r="G43" s="487" t="n">
        <v>13819</v>
      </c>
      <c r="H43" s="452"/>
    </row>
    <row r="44" s="453" customFormat="true" ht="80.25" hidden="false" customHeight="true" outlineLevel="0" collapsed="false">
      <c r="A44" s="488" t="s">
        <v>493</v>
      </c>
      <c r="B44" s="474" t="s">
        <v>436</v>
      </c>
      <c r="C44" s="475" t="s">
        <v>484</v>
      </c>
      <c r="D44" s="489" t="s">
        <v>494</v>
      </c>
      <c r="E44" s="490" t="s">
        <v>441</v>
      </c>
      <c r="F44" s="474"/>
      <c r="G44" s="491" t="n">
        <f aca="false">+G45+G49</f>
        <v>41457</v>
      </c>
      <c r="H44" s="452"/>
    </row>
    <row r="45" s="453" customFormat="true" ht="99.75" hidden="false" customHeight="true" outlineLevel="0" collapsed="false">
      <c r="A45" s="142" t="s">
        <v>495</v>
      </c>
      <c r="B45" s="400" t="s">
        <v>436</v>
      </c>
      <c r="C45" s="479" t="s">
        <v>484</v>
      </c>
      <c r="D45" s="492" t="s">
        <v>496</v>
      </c>
      <c r="E45" s="493" t="s">
        <v>441</v>
      </c>
      <c r="F45" s="481"/>
      <c r="G45" s="423" t="n">
        <f aca="false">G46</f>
        <v>13819</v>
      </c>
      <c r="H45" s="452"/>
    </row>
    <row r="46" s="453" customFormat="true" ht="48" hidden="false" customHeight="true" outlineLevel="0" collapsed="false">
      <c r="A46" s="142" t="s">
        <v>497</v>
      </c>
      <c r="B46" s="416" t="s">
        <v>436</v>
      </c>
      <c r="C46" s="418" t="s">
        <v>484</v>
      </c>
      <c r="D46" s="494" t="s">
        <v>496</v>
      </c>
      <c r="E46" s="495" t="s">
        <v>455</v>
      </c>
      <c r="F46" s="486"/>
      <c r="G46" s="423" t="n">
        <f aca="false">G47</f>
        <v>13819</v>
      </c>
      <c r="H46" s="452"/>
    </row>
    <row r="47" s="453" customFormat="true" ht="38.25" hidden="false" customHeight="true" outlineLevel="0" collapsed="false">
      <c r="A47" s="142" t="s">
        <v>491</v>
      </c>
      <c r="B47" s="416" t="s">
        <v>436</v>
      </c>
      <c r="C47" s="418" t="s">
        <v>484</v>
      </c>
      <c r="D47" s="494" t="s">
        <v>496</v>
      </c>
      <c r="E47" s="495" t="s">
        <v>498</v>
      </c>
      <c r="F47" s="416"/>
      <c r="G47" s="423" t="n">
        <f aca="false">G48</f>
        <v>13819</v>
      </c>
      <c r="H47" s="452"/>
    </row>
    <row r="48" s="453" customFormat="true" ht="66" hidden="false" customHeight="true" outlineLevel="0" collapsed="false">
      <c r="A48" s="130" t="s">
        <v>446</v>
      </c>
      <c r="B48" s="400" t="s">
        <v>436</v>
      </c>
      <c r="C48" s="479" t="s">
        <v>484</v>
      </c>
      <c r="D48" s="494" t="s">
        <v>496</v>
      </c>
      <c r="E48" s="495" t="s">
        <v>498</v>
      </c>
      <c r="F48" s="400" t="s">
        <v>447</v>
      </c>
      <c r="G48" s="403" t="n">
        <v>13819</v>
      </c>
      <c r="H48" s="452"/>
    </row>
    <row r="49" s="453" customFormat="true" ht="112.5" hidden="false" customHeight="true" outlineLevel="0" collapsed="false">
      <c r="A49" s="130" t="s">
        <v>499</v>
      </c>
      <c r="B49" s="400" t="s">
        <v>436</v>
      </c>
      <c r="C49" s="479" t="s">
        <v>484</v>
      </c>
      <c r="D49" s="492" t="s">
        <v>500</v>
      </c>
      <c r="E49" s="493" t="s">
        <v>441</v>
      </c>
      <c r="F49" s="481"/>
      <c r="G49" s="482" t="n">
        <f aca="false">+G50</f>
        <v>27638</v>
      </c>
      <c r="H49" s="452"/>
    </row>
    <row r="50" s="453" customFormat="true" ht="51.75" hidden="false" customHeight="true" outlineLevel="0" collapsed="false">
      <c r="A50" s="142" t="s">
        <v>501</v>
      </c>
      <c r="B50" s="416" t="s">
        <v>436</v>
      </c>
      <c r="C50" s="418" t="s">
        <v>484</v>
      </c>
      <c r="D50" s="494" t="s">
        <v>500</v>
      </c>
      <c r="E50" s="495" t="s">
        <v>455</v>
      </c>
      <c r="F50" s="486"/>
      <c r="G50" s="423" t="n">
        <f aca="false">G51</f>
        <v>27638</v>
      </c>
      <c r="H50" s="452"/>
    </row>
    <row r="51" s="453" customFormat="true" ht="31.5" hidden="false" customHeight="false" outlineLevel="0" collapsed="false">
      <c r="A51" s="142" t="s">
        <v>491</v>
      </c>
      <c r="B51" s="416" t="s">
        <v>436</v>
      </c>
      <c r="C51" s="418" t="s">
        <v>484</v>
      </c>
      <c r="D51" s="494" t="s">
        <v>500</v>
      </c>
      <c r="E51" s="495" t="s">
        <v>498</v>
      </c>
      <c r="F51" s="486"/>
      <c r="G51" s="423" t="n">
        <f aca="false">SUM(G52:G52)</f>
        <v>27638</v>
      </c>
      <c r="H51" s="452"/>
    </row>
    <row r="52" s="453" customFormat="true" ht="51.75" hidden="false" customHeight="true" outlineLevel="0" collapsed="false">
      <c r="A52" s="130" t="s">
        <v>446</v>
      </c>
      <c r="B52" s="416" t="s">
        <v>436</v>
      </c>
      <c r="C52" s="418" t="s">
        <v>484</v>
      </c>
      <c r="D52" s="494" t="s">
        <v>500</v>
      </c>
      <c r="E52" s="495" t="s">
        <v>498</v>
      </c>
      <c r="F52" s="416" t="s">
        <v>447</v>
      </c>
      <c r="G52" s="496" t="n">
        <v>27638</v>
      </c>
      <c r="H52" s="452"/>
    </row>
    <row r="53" s="501" customFormat="true" ht="83.25" hidden="false" customHeight="true" outlineLevel="0" collapsed="false">
      <c r="A53" s="404" t="s">
        <v>502</v>
      </c>
      <c r="B53" s="497" t="s">
        <v>436</v>
      </c>
      <c r="C53" s="498" t="s">
        <v>484</v>
      </c>
      <c r="D53" s="407" t="s">
        <v>503</v>
      </c>
      <c r="E53" s="499" t="s">
        <v>441</v>
      </c>
      <c r="F53" s="500"/>
      <c r="G53" s="478" t="n">
        <f aca="false">SUM(G54)</f>
        <v>13819</v>
      </c>
      <c r="H53" s="452"/>
    </row>
    <row r="54" s="501" customFormat="true" ht="99" hidden="false" customHeight="true" outlineLevel="0" collapsed="false">
      <c r="A54" s="502" t="s">
        <v>504</v>
      </c>
      <c r="B54" s="503" t="s">
        <v>436</v>
      </c>
      <c r="C54" s="416" t="s">
        <v>484</v>
      </c>
      <c r="D54" s="396" t="s">
        <v>505</v>
      </c>
      <c r="E54" s="504" t="s">
        <v>441</v>
      </c>
      <c r="F54" s="416"/>
      <c r="G54" s="423" t="n">
        <f aca="false">G55</f>
        <v>13819</v>
      </c>
      <c r="H54" s="452"/>
    </row>
    <row r="55" s="501" customFormat="true" ht="68.25" hidden="false" customHeight="true" outlineLevel="0" collapsed="false">
      <c r="A55" s="502" t="s">
        <v>506</v>
      </c>
      <c r="B55" s="503" t="s">
        <v>436</v>
      </c>
      <c r="C55" s="416" t="s">
        <v>484</v>
      </c>
      <c r="D55" s="396" t="s">
        <v>505</v>
      </c>
      <c r="E55" s="504" t="s">
        <v>455</v>
      </c>
      <c r="F55" s="416"/>
      <c r="G55" s="423" t="n">
        <f aca="false">G56</f>
        <v>13819</v>
      </c>
      <c r="H55" s="452"/>
    </row>
    <row r="56" s="501" customFormat="true" ht="32.25" hidden="false" customHeight="true" outlineLevel="0" collapsed="false">
      <c r="A56" s="142" t="s">
        <v>491</v>
      </c>
      <c r="B56" s="503" t="s">
        <v>436</v>
      </c>
      <c r="C56" s="416" t="s">
        <v>484</v>
      </c>
      <c r="D56" s="396" t="s">
        <v>505</v>
      </c>
      <c r="E56" s="504" t="s">
        <v>498</v>
      </c>
      <c r="F56" s="416"/>
      <c r="G56" s="423" t="n">
        <f aca="false">G57</f>
        <v>13819</v>
      </c>
      <c r="H56" s="452"/>
    </row>
    <row r="57" s="501" customFormat="true" ht="65.25" hidden="false" customHeight="true" outlineLevel="0" collapsed="false">
      <c r="A57" s="130" t="s">
        <v>446</v>
      </c>
      <c r="B57" s="416" t="s">
        <v>436</v>
      </c>
      <c r="C57" s="416" t="s">
        <v>484</v>
      </c>
      <c r="D57" s="396" t="s">
        <v>507</v>
      </c>
      <c r="E57" s="504" t="s">
        <v>498</v>
      </c>
      <c r="F57" s="416" t="s">
        <v>447</v>
      </c>
      <c r="G57" s="496" t="n">
        <v>13819</v>
      </c>
      <c r="H57" s="452"/>
    </row>
    <row r="58" s="453" customFormat="true" ht="31.5" hidden="false" customHeight="false" outlineLevel="0" collapsed="false">
      <c r="A58" s="505" t="s">
        <v>508</v>
      </c>
      <c r="B58" s="506" t="s">
        <v>436</v>
      </c>
      <c r="C58" s="507" t="n">
        <v>13</v>
      </c>
      <c r="D58" s="508" t="s">
        <v>509</v>
      </c>
      <c r="E58" s="509" t="s">
        <v>441</v>
      </c>
      <c r="F58" s="510"/>
      <c r="G58" s="511" t="n">
        <f aca="false">+G59</f>
        <v>351753.62</v>
      </c>
      <c r="H58" s="452"/>
    </row>
    <row r="59" s="453" customFormat="true" ht="31.5" hidden="false" customHeight="false" outlineLevel="0" collapsed="false">
      <c r="A59" s="512" t="s">
        <v>510</v>
      </c>
      <c r="B59" s="416" t="s">
        <v>436</v>
      </c>
      <c r="C59" s="441" t="n">
        <v>13</v>
      </c>
      <c r="D59" s="494" t="s">
        <v>511</v>
      </c>
      <c r="E59" s="495" t="s">
        <v>441</v>
      </c>
      <c r="F59" s="418"/>
      <c r="G59" s="423" t="n">
        <f aca="false">G60+G63</f>
        <v>351753.62</v>
      </c>
      <c r="H59" s="452"/>
    </row>
    <row r="60" s="453" customFormat="true" ht="31.5" hidden="false" customHeight="false" outlineLevel="0" collapsed="false">
      <c r="A60" s="512" t="s">
        <v>512</v>
      </c>
      <c r="B60" s="513" t="s">
        <v>436</v>
      </c>
      <c r="C60" s="441" t="n">
        <v>13</v>
      </c>
      <c r="D60" s="494" t="s">
        <v>511</v>
      </c>
      <c r="E60" s="495" t="s">
        <v>513</v>
      </c>
      <c r="F60" s="418"/>
      <c r="G60" s="423" t="n">
        <f aca="false">G61+G62</f>
        <v>351753.62</v>
      </c>
      <c r="H60" s="452"/>
    </row>
    <row r="61" s="453" customFormat="true" ht="32.25" hidden="false" customHeight="true" outlineLevel="0" collapsed="false">
      <c r="A61" s="134" t="s">
        <v>458</v>
      </c>
      <c r="B61" s="514" t="s">
        <v>436</v>
      </c>
      <c r="C61" s="135" t="n">
        <v>13</v>
      </c>
      <c r="D61" s="515" t="s">
        <v>511</v>
      </c>
      <c r="E61" s="485" t="s">
        <v>513</v>
      </c>
      <c r="F61" s="514" t="s">
        <v>459</v>
      </c>
      <c r="G61" s="516" t="n">
        <v>143301.62</v>
      </c>
      <c r="H61" s="452"/>
    </row>
    <row r="62" s="453" customFormat="true" ht="27" hidden="false" customHeight="true" outlineLevel="0" collapsed="false">
      <c r="A62" s="512" t="s">
        <v>464</v>
      </c>
      <c r="B62" s="400" t="s">
        <v>436</v>
      </c>
      <c r="C62" s="447" t="n">
        <v>13</v>
      </c>
      <c r="D62" s="515" t="s">
        <v>511</v>
      </c>
      <c r="E62" s="485" t="s">
        <v>513</v>
      </c>
      <c r="F62" s="400" t="s">
        <v>465</v>
      </c>
      <c r="G62" s="516" t="n">
        <v>208452</v>
      </c>
      <c r="H62" s="452"/>
    </row>
    <row r="63" s="453" customFormat="true" ht="36.75" hidden="true" customHeight="true" outlineLevel="0" collapsed="false">
      <c r="A63" s="517" t="s">
        <v>514</v>
      </c>
      <c r="B63" s="400" t="s">
        <v>436</v>
      </c>
      <c r="C63" s="518" t="n">
        <v>13</v>
      </c>
      <c r="D63" s="515" t="s">
        <v>511</v>
      </c>
      <c r="E63" s="485" t="s">
        <v>515</v>
      </c>
      <c r="F63" s="519"/>
      <c r="G63" s="423" t="n">
        <f aca="false">SUM(G64)</f>
        <v>0</v>
      </c>
      <c r="H63" s="452"/>
    </row>
    <row r="64" s="453" customFormat="true" ht="30" hidden="true" customHeight="true" outlineLevel="0" collapsed="false">
      <c r="A64" s="137" t="s">
        <v>516</v>
      </c>
      <c r="B64" s="400" t="s">
        <v>436</v>
      </c>
      <c r="C64" s="518" t="n">
        <v>13</v>
      </c>
      <c r="D64" s="515" t="s">
        <v>511</v>
      </c>
      <c r="E64" s="485" t="s">
        <v>515</v>
      </c>
      <c r="F64" s="519" t="s">
        <v>459</v>
      </c>
      <c r="G64" s="516"/>
      <c r="H64" s="452"/>
    </row>
    <row r="65" s="453" customFormat="true" ht="21.75" hidden="false" customHeight="true" outlineLevel="0" collapsed="false">
      <c r="A65" s="520" t="s">
        <v>517</v>
      </c>
      <c r="B65" s="486" t="s">
        <v>436</v>
      </c>
      <c r="C65" s="486" t="s">
        <v>484</v>
      </c>
      <c r="D65" s="387" t="s">
        <v>518</v>
      </c>
      <c r="E65" s="521" t="s">
        <v>441</v>
      </c>
      <c r="F65" s="522"/>
      <c r="G65" s="523" t="n">
        <f aca="false">+G66</f>
        <v>1000</v>
      </c>
      <c r="H65" s="452"/>
    </row>
    <row r="66" s="453" customFormat="true" ht="18.75" hidden="false" customHeight="false" outlineLevel="0" collapsed="false">
      <c r="A66" s="524" t="s">
        <v>519</v>
      </c>
      <c r="B66" s="416" t="s">
        <v>436</v>
      </c>
      <c r="C66" s="416" t="s">
        <v>484</v>
      </c>
      <c r="D66" s="525" t="s">
        <v>520</v>
      </c>
      <c r="E66" s="495" t="s">
        <v>441</v>
      </c>
      <c r="F66" s="526"/>
      <c r="G66" s="423" t="n">
        <f aca="false">G67</f>
        <v>1000</v>
      </c>
      <c r="H66" s="452"/>
      <c r="I66" s="527"/>
    </row>
    <row r="67" s="453" customFormat="true" ht="31.5" hidden="false" customHeight="false" outlineLevel="0" collapsed="false">
      <c r="A67" s="512" t="s">
        <v>521</v>
      </c>
      <c r="B67" s="416" t="s">
        <v>436</v>
      </c>
      <c r="C67" s="416" t="n">
        <v>13</v>
      </c>
      <c r="D67" s="515" t="s">
        <v>520</v>
      </c>
      <c r="E67" s="485" t="s">
        <v>522</v>
      </c>
      <c r="F67" s="418"/>
      <c r="G67" s="423" t="n">
        <f aca="false">SUM(G68)</f>
        <v>1000</v>
      </c>
      <c r="H67" s="452"/>
    </row>
    <row r="68" s="453" customFormat="true" ht="31.5" hidden="false" customHeight="false" outlineLevel="0" collapsed="false">
      <c r="A68" s="137" t="s">
        <v>516</v>
      </c>
      <c r="B68" s="400" t="s">
        <v>436</v>
      </c>
      <c r="C68" s="400" t="n">
        <v>13</v>
      </c>
      <c r="D68" s="515" t="s">
        <v>520</v>
      </c>
      <c r="E68" s="485" t="s">
        <v>522</v>
      </c>
      <c r="F68" s="479" t="s">
        <v>459</v>
      </c>
      <c r="G68" s="487" t="n">
        <v>1000</v>
      </c>
      <c r="H68" s="452"/>
    </row>
    <row r="69" s="453" customFormat="true" ht="31.5" hidden="false" customHeight="false" outlineLevel="0" collapsed="false">
      <c r="A69" s="528" t="s">
        <v>523</v>
      </c>
      <c r="B69" s="486" t="s">
        <v>436</v>
      </c>
      <c r="C69" s="486" t="s">
        <v>484</v>
      </c>
      <c r="D69" s="387" t="s">
        <v>524</v>
      </c>
      <c r="E69" s="521" t="s">
        <v>441</v>
      </c>
      <c r="F69" s="522"/>
      <c r="G69" s="422" t="n">
        <f aca="false">+G70</f>
        <v>1944732</v>
      </c>
      <c r="H69" s="452"/>
    </row>
    <row r="70" s="529" customFormat="true" ht="31.5" hidden="false" customHeight="false" outlineLevel="0" collapsed="false">
      <c r="A70" s="142" t="s">
        <v>525</v>
      </c>
      <c r="B70" s="416" t="s">
        <v>436</v>
      </c>
      <c r="C70" s="416" t="s">
        <v>484</v>
      </c>
      <c r="D70" s="525" t="s">
        <v>526</v>
      </c>
      <c r="E70" s="495" t="s">
        <v>441</v>
      </c>
      <c r="F70" s="526"/>
      <c r="G70" s="482" t="n">
        <f aca="false">+G71</f>
        <v>1944732</v>
      </c>
      <c r="H70" s="452"/>
      <c r="K70" s="530"/>
      <c r="L70" s="530"/>
      <c r="M70" s="530"/>
      <c r="N70" s="530"/>
      <c r="O70" s="530"/>
      <c r="P70" s="530"/>
      <c r="Q70" s="530"/>
      <c r="R70" s="530"/>
      <c r="S70" s="530"/>
      <c r="T70" s="530"/>
      <c r="U70" s="530"/>
      <c r="V70" s="530"/>
      <c r="W70" s="530"/>
      <c r="X70" s="530"/>
      <c r="Y70" s="530"/>
      <c r="Z70" s="530"/>
      <c r="AA70" s="530"/>
      <c r="AB70" s="530"/>
      <c r="AC70" s="530"/>
      <c r="AD70" s="530"/>
      <c r="AE70" s="530"/>
      <c r="AF70" s="530"/>
      <c r="AG70" s="530"/>
      <c r="AH70" s="530"/>
      <c r="AI70" s="530"/>
      <c r="AJ70" s="530"/>
      <c r="AK70" s="530"/>
      <c r="AL70" s="530"/>
      <c r="AM70" s="530"/>
      <c r="AN70" s="530"/>
      <c r="AO70" s="530"/>
      <c r="AP70" s="530"/>
      <c r="AQ70" s="530"/>
      <c r="AR70" s="530"/>
      <c r="AS70" s="530"/>
      <c r="AT70" s="530"/>
      <c r="AU70" s="530"/>
      <c r="AV70" s="530"/>
      <c r="AW70" s="530"/>
      <c r="AX70" s="530"/>
      <c r="AY70" s="530"/>
      <c r="AZ70" s="530"/>
      <c r="BA70" s="530"/>
      <c r="BB70" s="530"/>
      <c r="BC70" s="530"/>
      <c r="BD70" s="530"/>
      <c r="BE70" s="530"/>
      <c r="BF70" s="530"/>
      <c r="BG70" s="530"/>
      <c r="BH70" s="530"/>
      <c r="BI70" s="530"/>
      <c r="BJ70" s="530"/>
      <c r="BK70" s="530"/>
      <c r="BL70" s="530"/>
      <c r="BM70" s="530"/>
      <c r="BN70" s="530"/>
      <c r="BO70" s="530"/>
      <c r="BP70" s="530"/>
      <c r="BQ70" s="530"/>
      <c r="BR70" s="530"/>
      <c r="BS70" s="530"/>
      <c r="BT70" s="530"/>
      <c r="BU70" s="530"/>
      <c r="BV70" s="530"/>
      <c r="BW70" s="530"/>
      <c r="BX70" s="530"/>
      <c r="BY70" s="530"/>
      <c r="BZ70" s="530"/>
      <c r="CA70" s="530"/>
      <c r="CB70" s="530"/>
      <c r="CC70" s="530"/>
      <c r="CD70" s="530"/>
      <c r="CE70" s="530"/>
      <c r="CF70" s="530"/>
      <c r="CG70" s="530"/>
      <c r="CH70" s="530"/>
      <c r="CI70" s="530"/>
      <c r="CJ70" s="530"/>
      <c r="CK70" s="530"/>
      <c r="CL70" s="530"/>
      <c r="CM70" s="530"/>
      <c r="CN70" s="530"/>
      <c r="CO70" s="530"/>
      <c r="CP70" s="530"/>
      <c r="CQ70" s="530"/>
      <c r="CR70" s="530"/>
      <c r="CS70" s="530"/>
      <c r="CT70" s="530"/>
      <c r="CU70" s="530"/>
      <c r="CV70" s="530"/>
      <c r="CW70" s="530"/>
      <c r="CX70" s="530"/>
      <c r="CY70" s="530"/>
      <c r="CZ70" s="530"/>
      <c r="DA70" s="530"/>
      <c r="DB70" s="530"/>
      <c r="DC70" s="530"/>
      <c r="DD70" s="530"/>
      <c r="DE70" s="530"/>
      <c r="DF70" s="530"/>
      <c r="DG70" s="530"/>
      <c r="DH70" s="530"/>
      <c r="DI70" s="530"/>
      <c r="DJ70" s="530"/>
      <c r="DK70" s="530"/>
      <c r="DL70" s="530"/>
      <c r="DM70" s="530"/>
      <c r="DN70" s="530"/>
      <c r="DO70" s="530"/>
      <c r="DP70" s="530"/>
      <c r="DQ70" s="530"/>
      <c r="DR70" s="530"/>
      <c r="DS70" s="530"/>
      <c r="DT70" s="530"/>
      <c r="DU70" s="530"/>
      <c r="DV70" s="530"/>
      <c r="DW70" s="530"/>
      <c r="DX70" s="530"/>
      <c r="DY70" s="530"/>
      <c r="DZ70" s="530"/>
      <c r="EA70" s="530"/>
      <c r="EB70" s="530"/>
      <c r="EC70" s="530"/>
      <c r="ED70" s="530"/>
      <c r="EE70" s="530"/>
      <c r="EF70" s="530"/>
      <c r="EG70" s="530"/>
      <c r="EH70" s="530"/>
      <c r="EI70" s="530"/>
      <c r="EJ70" s="530"/>
      <c r="EK70" s="530"/>
      <c r="EL70" s="530"/>
      <c r="EM70" s="530"/>
      <c r="EN70" s="530"/>
      <c r="EO70" s="530"/>
      <c r="EP70" s="530"/>
      <c r="EQ70" s="530"/>
      <c r="ER70" s="530"/>
      <c r="ES70" s="530"/>
      <c r="ET70" s="530"/>
      <c r="EU70" s="530"/>
      <c r="EV70" s="530"/>
      <c r="EW70" s="530"/>
      <c r="EX70" s="530"/>
      <c r="EY70" s="530"/>
      <c r="EZ70" s="530"/>
      <c r="FA70" s="530"/>
      <c r="FB70" s="530"/>
      <c r="FC70" s="530"/>
      <c r="FD70" s="530"/>
      <c r="FE70" s="530"/>
      <c r="FF70" s="530"/>
      <c r="FG70" s="530"/>
      <c r="FH70" s="530"/>
      <c r="FI70" s="530"/>
      <c r="FJ70" s="530"/>
      <c r="FK70" s="530"/>
      <c r="FL70" s="530"/>
      <c r="FM70" s="530"/>
      <c r="FN70" s="530"/>
      <c r="FO70" s="530"/>
      <c r="FP70" s="530"/>
      <c r="FQ70" s="530"/>
      <c r="FR70" s="530"/>
      <c r="FS70" s="530"/>
      <c r="FT70" s="530"/>
      <c r="FU70" s="530"/>
      <c r="FV70" s="530"/>
      <c r="FW70" s="530"/>
      <c r="FX70" s="530"/>
      <c r="FY70" s="530"/>
      <c r="FZ70" s="530"/>
      <c r="GA70" s="530"/>
      <c r="GB70" s="530"/>
      <c r="GC70" s="530"/>
      <c r="GD70" s="530"/>
      <c r="GE70" s="530"/>
      <c r="GF70" s="530"/>
      <c r="GG70" s="530"/>
      <c r="GH70" s="530"/>
      <c r="GI70" s="530"/>
      <c r="GJ70" s="530"/>
      <c r="GK70" s="530"/>
      <c r="GL70" s="530"/>
      <c r="GM70" s="530"/>
      <c r="GN70" s="530"/>
      <c r="GO70" s="530"/>
      <c r="GP70" s="530"/>
      <c r="GQ70" s="530"/>
      <c r="GR70" s="530"/>
      <c r="GS70" s="530"/>
      <c r="GT70" s="530"/>
      <c r="GU70" s="530"/>
      <c r="GV70" s="530"/>
      <c r="GW70" s="530"/>
      <c r="GX70" s="530"/>
      <c r="GY70" s="530"/>
      <c r="GZ70" s="530"/>
      <c r="HA70" s="530"/>
      <c r="HB70" s="530"/>
      <c r="HC70" s="530"/>
      <c r="HD70" s="530"/>
      <c r="HE70" s="530"/>
      <c r="HF70" s="530"/>
      <c r="HG70" s="530"/>
      <c r="HH70" s="530"/>
      <c r="HI70" s="530"/>
      <c r="HJ70" s="530"/>
      <c r="HK70" s="530"/>
      <c r="HL70" s="530"/>
      <c r="HM70" s="530"/>
      <c r="HN70" s="530"/>
      <c r="HO70" s="530"/>
      <c r="HP70" s="530"/>
      <c r="HQ70" s="530"/>
      <c r="HR70" s="530"/>
      <c r="HS70" s="530"/>
      <c r="HT70" s="530"/>
      <c r="HU70" s="530"/>
      <c r="HV70" s="530"/>
      <c r="HW70" s="530"/>
      <c r="HX70" s="530"/>
      <c r="HY70" s="530"/>
      <c r="HZ70" s="530"/>
      <c r="IA70" s="530"/>
      <c r="IB70" s="530"/>
      <c r="IC70" s="530"/>
      <c r="ID70" s="530"/>
      <c r="IE70" s="530"/>
      <c r="IF70" s="530"/>
      <c r="IG70" s="530"/>
      <c r="IH70" s="530"/>
      <c r="II70" s="530"/>
      <c r="IJ70" s="530"/>
      <c r="IK70" s="530"/>
      <c r="IL70" s="530"/>
      <c r="IM70" s="530"/>
      <c r="IN70" s="530"/>
      <c r="IO70" s="530"/>
    </row>
    <row r="71" s="529" customFormat="true" ht="36" hidden="false" customHeight="true" outlineLevel="0" collapsed="false">
      <c r="A71" s="142" t="s">
        <v>527</v>
      </c>
      <c r="B71" s="416" t="s">
        <v>436</v>
      </c>
      <c r="C71" s="416" t="n">
        <v>13</v>
      </c>
      <c r="D71" s="515" t="s">
        <v>526</v>
      </c>
      <c r="E71" s="485" t="s">
        <v>528</v>
      </c>
      <c r="F71" s="416"/>
      <c r="G71" s="423" t="n">
        <f aca="false">SUM(G72:G74)</f>
        <v>1944732</v>
      </c>
      <c r="H71" s="531"/>
      <c r="I71" s="527"/>
      <c r="K71" s="530"/>
      <c r="L71" s="530"/>
      <c r="M71" s="530"/>
      <c r="N71" s="530"/>
      <c r="O71" s="530"/>
      <c r="P71" s="530"/>
      <c r="Q71" s="530"/>
      <c r="R71" s="530"/>
      <c r="S71" s="530"/>
      <c r="T71" s="530"/>
      <c r="U71" s="530"/>
      <c r="V71" s="530"/>
      <c r="W71" s="530"/>
      <c r="X71" s="530"/>
      <c r="Y71" s="530"/>
      <c r="Z71" s="530"/>
      <c r="AA71" s="530"/>
      <c r="AB71" s="530"/>
      <c r="AC71" s="530"/>
      <c r="AD71" s="530"/>
      <c r="AE71" s="530"/>
      <c r="AF71" s="530"/>
      <c r="AG71" s="530"/>
      <c r="AH71" s="530"/>
      <c r="AI71" s="530"/>
      <c r="AJ71" s="530"/>
      <c r="AK71" s="530"/>
      <c r="AL71" s="530"/>
      <c r="AM71" s="530"/>
      <c r="AN71" s="530"/>
      <c r="AO71" s="530"/>
      <c r="AP71" s="530"/>
      <c r="AQ71" s="530"/>
      <c r="AR71" s="530"/>
      <c r="AS71" s="530"/>
      <c r="AT71" s="530"/>
      <c r="AU71" s="530"/>
      <c r="AV71" s="530"/>
      <c r="AW71" s="530"/>
      <c r="AX71" s="530"/>
      <c r="AY71" s="530"/>
      <c r="AZ71" s="530"/>
      <c r="BA71" s="530"/>
      <c r="BB71" s="530"/>
      <c r="BC71" s="530"/>
      <c r="BD71" s="530"/>
      <c r="BE71" s="530"/>
      <c r="BF71" s="530"/>
      <c r="BG71" s="530"/>
      <c r="BH71" s="530"/>
      <c r="BI71" s="530"/>
      <c r="BJ71" s="530"/>
      <c r="BK71" s="530"/>
      <c r="BL71" s="530"/>
      <c r="BM71" s="530"/>
      <c r="BN71" s="530"/>
      <c r="BO71" s="530"/>
      <c r="BP71" s="530"/>
      <c r="BQ71" s="530"/>
      <c r="BR71" s="530"/>
      <c r="BS71" s="530"/>
      <c r="BT71" s="530"/>
      <c r="BU71" s="530"/>
      <c r="BV71" s="530"/>
      <c r="BW71" s="530"/>
      <c r="BX71" s="530"/>
      <c r="BY71" s="530"/>
      <c r="BZ71" s="530"/>
      <c r="CA71" s="530"/>
      <c r="CB71" s="530"/>
      <c r="CC71" s="530"/>
      <c r="CD71" s="530"/>
      <c r="CE71" s="530"/>
      <c r="CF71" s="530"/>
      <c r="CG71" s="530"/>
      <c r="CH71" s="530"/>
      <c r="CI71" s="530"/>
      <c r="CJ71" s="530"/>
      <c r="CK71" s="530"/>
      <c r="CL71" s="530"/>
      <c r="CM71" s="530"/>
      <c r="CN71" s="530"/>
      <c r="CO71" s="530"/>
      <c r="CP71" s="530"/>
      <c r="CQ71" s="530"/>
      <c r="CR71" s="530"/>
      <c r="CS71" s="530"/>
      <c r="CT71" s="530"/>
      <c r="CU71" s="530"/>
      <c r="CV71" s="530"/>
      <c r="CW71" s="530"/>
      <c r="CX71" s="530"/>
      <c r="CY71" s="530"/>
      <c r="CZ71" s="530"/>
      <c r="DA71" s="530"/>
      <c r="DB71" s="530"/>
      <c r="DC71" s="530"/>
      <c r="DD71" s="530"/>
      <c r="DE71" s="530"/>
      <c r="DF71" s="530"/>
      <c r="DG71" s="530"/>
      <c r="DH71" s="530"/>
      <c r="DI71" s="530"/>
      <c r="DJ71" s="530"/>
      <c r="DK71" s="530"/>
      <c r="DL71" s="530"/>
      <c r="DM71" s="530"/>
      <c r="DN71" s="530"/>
      <c r="DO71" s="530"/>
      <c r="DP71" s="530"/>
      <c r="DQ71" s="530"/>
      <c r="DR71" s="530"/>
      <c r="DS71" s="530"/>
      <c r="DT71" s="530"/>
      <c r="DU71" s="530"/>
      <c r="DV71" s="530"/>
      <c r="DW71" s="530"/>
      <c r="DX71" s="530"/>
      <c r="DY71" s="530"/>
      <c r="DZ71" s="530"/>
      <c r="EA71" s="530"/>
      <c r="EB71" s="530"/>
      <c r="EC71" s="530"/>
      <c r="ED71" s="530"/>
      <c r="EE71" s="530"/>
      <c r="EF71" s="530"/>
      <c r="EG71" s="530"/>
      <c r="EH71" s="530"/>
      <c r="EI71" s="530"/>
      <c r="EJ71" s="530"/>
      <c r="EK71" s="530"/>
      <c r="EL71" s="530"/>
      <c r="EM71" s="530"/>
      <c r="EN71" s="530"/>
      <c r="EO71" s="530"/>
      <c r="EP71" s="530"/>
      <c r="EQ71" s="530"/>
      <c r="ER71" s="530"/>
      <c r="ES71" s="530"/>
      <c r="ET71" s="530"/>
      <c r="EU71" s="530"/>
      <c r="EV71" s="530"/>
      <c r="EW71" s="530"/>
      <c r="EX71" s="530"/>
      <c r="EY71" s="530"/>
      <c r="EZ71" s="530"/>
      <c r="FA71" s="530"/>
      <c r="FB71" s="530"/>
      <c r="FC71" s="530"/>
      <c r="FD71" s="530"/>
      <c r="FE71" s="530"/>
      <c r="FF71" s="530"/>
      <c r="FG71" s="530"/>
      <c r="FH71" s="530"/>
      <c r="FI71" s="530"/>
      <c r="FJ71" s="530"/>
      <c r="FK71" s="530"/>
      <c r="FL71" s="530"/>
      <c r="FM71" s="530"/>
      <c r="FN71" s="530"/>
      <c r="FO71" s="530"/>
      <c r="FP71" s="530"/>
      <c r="FQ71" s="530"/>
      <c r="FR71" s="530"/>
      <c r="FS71" s="530"/>
      <c r="FT71" s="530"/>
      <c r="FU71" s="530"/>
      <c r="FV71" s="530"/>
      <c r="FW71" s="530"/>
      <c r="FX71" s="530"/>
      <c r="FY71" s="530"/>
      <c r="FZ71" s="530"/>
      <c r="GA71" s="530"/>
      <c r="GB71" s="530"/>
      <c r="GC71" s="530"/>
      <c r="GD71" s="530"/>
      <c r="GE71" s="530"/>
      <c r="GF71" s="530"/>
      <c r="GG71" s="530"/>
      <c r="GH71" s="530"/>
      <c r="GI71" s="530"/>
      <c r="GJ71" s="530"/>
      <c r="GK71" s="530"/>
      <c r="GL71" s="530"/>
      <c r="GM71" s="530"/>
      <c r="GN71" s="530"/>
      <c r="GO71" s="530"/>
      <c r="GP71" s="530"/>
      <c r="GQ71" s="530"/>
      <c r="GR71" s="530"/>
      <c r="GS71" s="530"/>
      <c r="GT71" s="530"/>
      <c r="GU71" s="530"/>
      <c r="GV71" s="530"/>
      <c r="GW71" s="530"/>
      <c r="GX71" s="530"/>
      <c r="GY71" s="530"/>
      <c r="GZ71" s="530"/>
      <c r="HA71" s="530"/>
      <c r="HB71" s="530"/>
      <c r="HC71" s="530"/>
      <c r="HD71" s="530"/>
      <c r="HE71" s="530"/>
      <c r="HF71" s="530"/>
      <c r="HG71" s="530"/>
      <c r="HH71" s="530"/>
      <c r="HI71" s="530"/>
      <c r="HJ71" s="530"/>
      <c r="HK71" s="530"/>
      <c r="HL71" s="530"/>
      <c r="HM71" s="530"/>
      <c r="HN71" s="530"/>
      <c r="HO71" s="530"/>
      <c r="HP71" s="530"/>
      <c r="HQ71" s="530"/>
      <c r="HR71" s="530"/>
      <c r="HS71" s="530"/>
      <c r="HT71" s="530"/>
      <c r="HU71" s="530"/>
      <c r="HV71" s="530"/>
      <c r="HW71" s="530"/>
      <c r="HX71" s="530"/>
      <c r="HY71" s="530"/>
      <c r="HZ71" s="530"/>
      <c r="IA71" s="530"/>
      <c r="IB71" s="530"/>
      <c r="IC71" s="530"/>
      <c r="ID71" s="530"/>
      <c r="IE71" s="530"/>
      <c r="IF71" s="530"/>
      <c r="IG71" s="530"/>
      <c r="IH71" s="530"/>
      <c r="II71" s="530"/>
      <c r="IJ71" s="530"/>
      <c r="IK71" s="530"/>
      <c r="IL71" s="530"/>
      <c r="IM71" s="530"/>
      <c r="IN71" s="530"/>
      <c r="IO71" s="530"/>
    </row>
    <row r="72" s="529" customFormat="true" ht="66" hidden="false" customHeight="true" outlineLevel="0" collapsed="false">
      <c r="A72" s="130" t="s">
        <v>446</v>
      </c>
      <c r="B72" s="400" t="s">
        <v>436</v>
      </c>
      <c r="C72" s="400" t="n">
        <v>13</v>
      </c>
      <c r="D72" s="515" t="s">
        <v>526</v>
      </c>
      <c r="E72" s="485" t="s">
        <v>528</v>
      </c>
      <c r="F72" s="400" t="s">
        <v>447</v>
      </c>
      <c r="G72" s="487" t="n">
        <v>1837352</v>
      </c>
      <c r="H72" s="531"/>
      <c r="I72" s="527"/>
      <c r="K72" s="530"/>
      <c r="L72" s="530"/>
      <c r="M72" s="530"/>
      <c r="N72" s="530"/>
      <c r="O72" s="530"/>
      <c r="P72" s="530"/>
      <c r="Q72" s="530"/>
      <c r="R72" s="530"/>
      <c r="S72" s="530"/>
      <c r="T72" s="530"/>
      <c r="U72" s="530"/>
      <c r="V72" s="530"/>
      <c r="W72" s="530"/>
      <c r="X72" s="530"/>
      <c r="Y72" s="530"/>
      <c r="Z72" s="530"/>
      <c r="AA72" s="530"/>
      <c r="AB72" s="530"/>
      <c r="AC72" s="530"/>
      <c r="AD72" s="530"/>
      <c r="AE72" s="530"/>
      <c r="AF72" s="530"/>
      <c r="AG72" s="530"/>
      <c r="AH72" s="530"/>
      <c r="AI72" s="530"/>
      <c r="AJ72" s="530"/>
      <c r="AK72" s="530"/>
      <c r="AL72" s="530"/>
      <c r="AM72" s="530"/>
      <c r="AN72" s="530"/>
      <c r="AO72" s="530"/>
      <c r="AP72" s="530"/>
      <c r="AQ72" s="530"/>
      <c r="AR72" s="530"/>
      <c r="AS72" s="530"/>
      <c r="AT72" s="530"/>
      <c r="AU72" s="530"/>
      <c r="AV72" s="530"/>
      <c r="AW72" s="530"/>
      <c r="AX72" s="530"/>
      <c r="AY72" s="530"/>
      <c r="AZ72" s="530"/>
      <c r="BA72" s="530"/>
      <c r="BB72" s="530"/>
      <c r="BC72" s="530"/>
      <c r="BD72" s="530"/>
      <c r="BE72" s="530"/>
      <c r="BF72" s="530"/>
      <c r="BG72" s="530"/>
      <c r="BH72" s="530"/>
      <c r="BI72" s="530"/>
      <c r="BJ72" s="530"/>
      <c r="BK72" s="530"/>
      <c r="BL72" s="530"/>
      <c r="BM72" s="530"/>
      <c r="BN72" s="530"/>
      <c r="BO72" s="530"/>
      <c r="BP72" s="530"/>
      <c r="BQ72" s="530"/>
      <c r="BR72" s="530"/>
      <c r="BS72" s="530"/>
      <c r="BT72" s="530"/>
      <c r="BU72" s="530"/>
      <c r="BV72" s="530"/>
      <c r="BW72" s="530"/>
      <c r="BX72" s="530"/>
      <c r="BY72" s="530"/>
      <c r="BZ72" s="530"/>
      <c r="CA72" s="530"/>
      <c r="CB72" s="530"/>
      <c r="CC72" s="530"/>
      <c r="CD72" s="530"/>
      <c r="CE72" s="530"/>
      <c r="CF72" s="530"/>
      <c r="CG72" s="530"/>
      <c r="CH72" s="530"/>
      <c r="CI72" s="530"/>
      <c r="CJ72" s="530"/>
      <c r="CK72" s="530"/>
      <c r="CL72" s="530"/>
      <c r="CM72" s="530"/>
      <c r="CN72" s="530"/>
      <c r="CO72" s="530"/>
      <c r="CP72" s="530"/>
      <c r="CQ72" s="530"/>
      <c r="CR72" s="530"/>
      <c r="CS72" s="530"/>
      <c r="CT72" s="530"/>
      <c r="CU72" s="530"/>
      <c r="CV72" s="530"/>
      <c r="CW72" s="530"/>
      <c r="CX72" s="530"/>
      <c r="CY72" s="530"/>
      <c r="CZ72" s="530"/>
      <c r="DA72" s="530"/>
      <c r="DB72" s="530"/>
      <c r="DC72" s="530"/>
      <c r="DD72" s="530"/>
      <c r="DE72" s="530"/>
      <c r="DF72" s="530"/>
      <c r="DG72" s="530"/>
      <c r="DH72" s="530"/>
      <c r="DI72" s="530"/>
      <c r="DJ72" s="530"/>
      <c r="DK72" s="530"/>
      <c r="DL72" s="530"/>
      <c r="DM72" s="530"/>
      <c r="DN72" s="530"/>
      <c r="DO72" s="530"/>
      <c r="DP72" s="530"/>
      <c r="DQ72" s="530"/>
      <c r="DR72" s="530"/>
      <c r="DS72" s="530"/>
      <c r="DT72" s="530"/>
      <c r="DU72" s="530"/>
      <c r="DV72" s="530"/>
      <c r="DW72" s="530"/>
      <c r="DX72" s="530"/>
      <c r="DY72" s="530"/>
      <c r="DZ72" s="530"/>
      <c r="EA72" s="530"/>
      <c r="EB72" s="530"/>
      <c r="EC72" s="530"/>
      <c r="ED72" s="530"/>
      <c r="EE72" s="530"/>
      <c r="EF72" s="530"/>
      <c r="EG72" s="530"/>
      <c r="EH72" s="530"/>
      <c r="EI72" s="530"/>
      <c r="EJ72" s="530"/>
      <c r="EK72" s="530"/>
      <c r="EL72" s="530"/>
      <c r="EM72" s="530"/>
      <c r="EN72" s="530"/>
      <c r="EO72" s="530"/>
      <c r="EP72" s="530"/>
      <c r="EQ72" s="530"/>
      <c r="ER72" s="530"/>
      <c r="ES72" s="530"/>
      <c r="ET72" s="530"/>
      <c r="EU72" s="530"/>
      <c r="EV72" s="530"/>
      <c r="EW72" s="530"/>
      <c r="EX72" s="530"/>
      <c r="EY72" s="530"/>
      <c r="EZ72" s="530"/>
      <c r="FA72" s="530"/>
      <c r="FB72" s="530"/>
      <c r="FC72" s="530"/>
      <c r="FD72" s="530"/>
      <c r="FE72" s="530"/>
      <c r="FF72" s="530"/>
      <c r="FG72" s="530"/>
      <c r="FH72" s="530"/>
      <c r="FI72" s="530"/>
      <c r="FJ72" s="530"/>
      <c r="FK72" s="530"/>
      <c r="FL72" s="530"/>
      <c r="FM72" s="530"/>
      <c r="FN72" s="530"/>
      <c r="FO72" s="530"/>
      <c r="FP72" s="530"/>
      <c r="FQ72" s="530"/>
      <c r="FR72" s="530"/>
      <c r="FS72" s="530"/>
      <c r="FT72" s="530"/>
      <c r="FU72" s="530"/>
      <c r="FV72" s="530"/>
      <c r="FW72" s="530"/>
      <c r="FX72" s="530"/>
      <c r="FY72" s="530"/>
      <c r="FZ72" s="530"/>
      <c r="GA72" s="530"/>
      <c r="GB72" s="530"/>
      <c r="GC72" s="530"/>
      <c r="GD72" s="530"/>
      <c r="GE72" s="530"/>
      <c r="GF72" s="530"/>
      <c r="GG72" s="530"/>
      <c r="GH72" s="530"/>
      <c r="GI72" s="530"/>
      <c r="GJ72" s="530"/>
      <c r="GK72" s="530"/>
      <c r="GL72" s="530"/>
      <c r="GM72" s="530"/>
      <c r="GN72" s="530"/>
      <c r="GO72" s="530"/>
      <c r="GP72" s="530"/>
      <c r="GQ72" s="530"/>
      <c r="GR72" s="530"/>
      <c r="GS72" s="530"/>
      <c r="GT72" s="530"/>
      <c r="GU72" s="530"/>
      <c r="GV72" s="530"/>
      <c r="GW72" s="530"/>
      <c r="GX72" s="530"/>
      <c r="GY72" s="530"/>
      <c r="GZ72" s="530"/>
      <c r="HA72" s="530"/>
      <c r="HB72" s="530"/>
      <c r="HC72" s="530"/>
      <c r="HD72" s="530"/>
      <c r="HE72" s="530"/>
      <c r="HF72" s="530"/>
      <c r="HG72" s="530"/>
      <c r="HH72" s="530"/>
      <c r="HI72" s="530"/>
      <c r="HJ72" s="530"/>
      <c r="HK72" s="530"/>
      <c r="HL72" s="530"/>
      <c r="HM72" s="530"/>
      <c r="HN72" s="530"/>
      <c r="HO72" s="530"/>
      <c r="HP72" s="530"/>
      <c r="HQ72" s="530"/>
      <c r="HR72" s="530"/>
      <c r="HS72" s="530"/>
      <c r="HT72" s="530"/>
      <c r="HU72" s="530"/>
      <c r="HV72" s="530"/>
      <c r="HW72" s="530"/>
      <c r="HX72" s="530"/>
      <c r="HY72" s="530"/>
      <c r="HZ72" s="530"/>
      <c r="IA72" s="530"/>
      <c r="IB72" s="530"/>
      <c r="IC72" s="530"/>
      <c r="ID72" s="530"/>
      <c r="IE72" s="530"/>
      <c r="IF72" s="530"/>
      <c r="IG72" s="530"/>
      <c r="IH72" s="530"/>
      <c r="II72" s="530"/>
      <c r="IJ72" s="530"/>
      <c r="IK72" s="530"/>
      <c r="IL72" s="530"/>
      <c r="IM72" s="530"/>
      <c r="IN72" s="530"/>
      <c r="IO72" s="530"/>
    </row>
    <row r="73" s="529" customFormat="true" ht="35.25" hidden="false" customHeight="true" outlineLevel="0" collapsed="false">
      <c r="A73" s="134" t="s">
        <v>458</v>
      </c>
      <c r="B73" s="400" t="s">
        <v>436</v>
      </c>
      <c r="C73" s="400" t="n">
        <v>13</v>
      </c>
      <c r="D73" s="515" t="s">
        <v>526</v>
      </c>
      <c r="E73" s="485" t="s">
        <v>528</v>
      </c>
      <c r="F73" s="400" t="s">
        <v>459</v>
      </c>
      <c r="G73" s="487" t="n">
        <v>106000</v>
      </c>
      <c r="H73" s="531"/>
      <c r="I73" s="527"/>
      <c r="K73" s="530"/>
      <c r="L73" s="530"/>
      <c r="M73" s="530"/>
      <c r="N73" s="530"/>
      <c r="O73" s="530"/>
      <c r="P73" s="530"/>
      <c r="Q73" s="530"/>
      <c r="R73" s="530"/>
      <c r="S73" s="530"/>
      <c r="T73" s="530"/>
      <c r="U73" s="530"/>
      <c r="V73" s="530"/>
      <c r="W73" s="530"/>
      <c r="X73" s="530"/>
      <c r="Y73" s="530"/>
      <c r="Z73" s="530"/>
      <c r="AA73" s="530"/>
      <c r="AB73" s="530"/>
      <c r="AC73" s="530"/>
      <c r="AD73" s="530"/>
      <c r="AE73" s="530"/>
      <c r="AF73" s="530"/>
      <c r="AG73" s="530"/>
      <c r="AH73" s="530"/>
      <c r="AI73" s="530"/>
      <c r="AJ73" s="530"/>
      <c r="AK73" s="530"/>
      <c r="AL73" s="530"/>
      <c r="AM73" s="530"/>
      <c r="AN73" s="530"/>
      <c r="AO73" s="530"/>
      <c r="AP73" s="530"/>
      <c r="AQ73" s="530"/>
      <c r="AR73" s="530"/>
      <c r="AS73" s="530"/>
      <c r="AT73" s="530"/>
      <c r="AU73" s="530"/>
      <c r="AV73" s="530"/>
      <c r="AW73" s="530"/>
      <c r="AX73" s="530"/>
      <c r="AY73" s="530"/>
      <c r="AZ73" s="530"/>
      <c r="BA73" s="530"/>
      <c r="BB73" s="530"/>
      <c r="BC73" s="530"/>
      <c r="BD73" s="530"/>
      <c r="BE73" s="530"/>
      <c r="BF73" s="530"/>
      <c r="BG73" s="530"/>
      <c r="BH73" s="530"/>
      <c r="BI73" s="530"/>
      <c r="BJ73" s="530"/>
      <c r="BK73" s="530"/>
      <c r="BL73" s="530"/>
      <c r="BM73" s="530"/>
      <c r="BN73" s="530"/>
      <c r="BO73" s="530"/>
      <c r="BP73" s="530"/>
      <c r="BQ73" s="530"/>
      <c r="BR73" s="530"/>
      <c r="BS73" s="530"/>
      <c r="BT73" s="530"/>
      <c r="BU73" s="530"/>
      <c r="BV73" s="530"/>
      <c r="BW73" s="530"/>
      <c r="BX73" s="530"/>
      <c r="BY73" s="530"/>
      <c r="BZ73" s="530"/>
      <c r="CA73" s="530"/>
      <c r="CB73" s="530"/>
      <c r="CC73" s="530"/>
      <c r="CD73" s="530"/>
      <c r="CE73" s="530"/>
      <c r="CF73" s="530"/>
      <c r="CG73" s="530"/>
      <c r="CH73" s="530"/>
      <c r="CI73" s="530"/>
      <c r="CJ73" s="530"/>
      <c r="CK73" s="530"/>
      <c r="CL73" s="530"/>
      <c r="CM73" s="530"/>
      <c r="CN73" s="530"/>
      <c r="CO73" s="530"/>
      <c r="CP73" s="530"/>
      <c r="CQ73" s="530"/>
      <c r="CR73" s="530"/>
      <c r="CS73" s="530"/>
      <c r="CT73" s="530"/>
      <c r="CU73" s="530"/>
      <c r="CV73" s="530"/>
      <c r="CW73" s="530"/>
      <c r="CX73" s="530"/>
      <c r="CY73" s="530"/>
      <c r="CZ73" s="530"/>
      <c r="DA73" s="530"/>
      <c r="DB73" s="530"/>
      <c r="DC73" s="530"/>
      <c r="DD73" s="530"/>
      <c r="DE73" s="530"/>
      <c r="DF73" s="530"/>
      <c r="DG73" s="530"/>
      <c r="DH73" s="530"/>
      <c r="DI73" s="530"/>
      <c r="DJ73" s="530"/>
      <c r="DK73" s="530"/>
      <c r="DL73" s="530"/>
      <c r="DM73" s="530"/>
      <c r="DN73" s="530"/>
      <c r="DO73" s="530"/>
      <c r="DP73" s="530"/>
      <c r="DQ73" s="530"/>
      <c r="DR73" s="530"/>
      <c r="DS73" s="530"/>
      <c r="DT73" s="530"/>
      <c r="DU73" s="530"/>
      <c r="DV73" s="530"/>
      <c r="DW73" s="530"/>
      <c r="DX73" s="530"/>
      <c r="DY73" s="530"/>
      <c r="DZ73" s="530"/>
      <c r="EA73" s="530"/>
      <c r="EB73" s="530"/>
      <c r="EC73" s="530"/>
      <c r="ED73" s="530"/>
      <c r="EE73" s="530"/>
      <c r="EF73" s="530"/>
      <c r="EG73" s="530"/>
      <c r="EH73" s="530"/>
      <c r="EI73" s="530"/>
      <c r="EJ73" s="530"/>
      <c r="EK73" s="530"/>
      <c r="EL73" s="530"/>
      <c r="EM73" s="530"/>
      <c r="EN73" s="530"/>
      <c r="EO73" s="530"/>
      <c r="EP73" s="530"/>
      <c r="EQ73" s="530"/>
      <c r="ER73" s="530"/>
      <c r="ES73" s="530"/>
      <c r="ET73" s="530"/>
      <c r="EU73" s="530"/>
      <c r="EV73" s="530"/>
      <c r="EW73" s="530"/>
      <c r="EX73" s="530"/>
      <c r="EY73" s="530"/>
      <c r="EZ73" s="530"/>
      <c r="FA73" s="530"/>
      <c r="FB73" s="530"/>
      <c r="FC73" s="530"/>
      <c r="FD73" s="530"/>
      <c r="FE73" s="530"/>
      <c r="FF73" s="530"/>
      <c r="FG73" s="530"/>
      <c r="FH73" s="530"/>
      <c r="FI73" s="530"/>
      <c r="FJ73" s="530"/>
      <c r="FK73" s="530"/>
      <c r="FL73" s="530"/>
      <c r="FM73" s="530"/>
      <c r="FN73" s="530"/>
      <c r="FO73" s="530"/>
      <c r="FP73" s="530"/>
      <c r="FQ73" s="530"/>
      <c r="FR73" s="530"/>
      <c r="FS73" s="530"/>
      <c r="FT73" s="530"/>
      <c r="FU73" s="530"/>
      <c r="FV73" s="530"/>
      <c r="FW73" s="530"/>
      <c r="FX73" s="530"/>
      <c r="FY73" s="530"/>
      <c r="FZ73" s="530"/>
      <c r="GA73" s="530"/>
      <c r="GB73" s="530"/>
      <c r="GC73" s="530"/>
      <c r="GD73" s="530"/>
      <c r="GE73" s="530"/>
      <c r="GF73" s="530"/>
      <c r="GG73" s="530"/>
      <c r="GH73" s="530"/>
      <c r="GI73" s="530"/>
      <c r="GJ73" s="530"/>
      <c r="GK73" s="530"/>
      <c r="GL73" s="530"/>
      <c r="GM73" s="530"/>
      <c r="GN73" s="530"/>
      <c r="GO73" s="530"/>
      <c r="GP73" s="530"/>
      <c r="GQ73" s="530"/>
      <c r="GR73" s="530"/>
      <c r="GS73" s="530"/>
      <c r="GT73" s="530"/>
      <c r="GU73" s="530"/>
      <c r="GV73" s="530"/>
      <c r="GW73" s="530"/>
      <c r="GX73" s="530"/>
      <c r="GY73" s="530"/>
      <c r="GZ73" s="530"/>
      <c r="HA73" s="530"/>
      <c r="HB73" s="530"/>
      <c r="HC73" s="530"/>
      <c r="HD73" s="530"/>
      <c r="HE73" s="530"/>
      <c r="HF73" s="530"/>
      <c r="HG73" s="530"/>
      <c r="HH73" s="530"/>
      <c r="HI73" s="530"/>
      <c r="HJ73" s="530"/>
      <c r="HK73" s="530"/>
      <c r="HL73" s="530"/>
      <c r="HM73" s="530"/>
      <c r="HN73" s="530"/>
      <c r="HO73" s="530"/>
      <c r="HP73" s="530"/>
      <c r="HQ73" s="530"/>
      <c r="HR73" s="530"/>
      <c r="HS73" s="530"/>
      <c r="HT73" s="530"/>
      <c r="HU73" s="530"/>
      <c r="HV73" s="530"/>
      <c r="HW73" s="530"/>
      <c r="HX73" s="530"/>
      <c r="HY73" s="530"/>
      <c r="HZ73" s="530"/>
      <c r="IA73" s="530"/>
      <c r="IB73" s="530"/>
      <c r="IC73" s="530"/>
      <c r="ID73" s="530"/>
      <c r="IE73" s="530"/>
      <c r="IF73" s="530"/>
      <c r="IG73" s="530"/>
      <c r="IH73" s="530"/>
      <c r="II73" s="530"/>
      <c r="IJ73" s="530"/>
      <c r="IK73" s="530"/>
      <c r="IL73" s="530"/>
      <c r="IM73" s="530"/>
      <c r="IN73" s="530"/>
      <c r="IO73" s="530"/>
    </row>
    <row r="74" s="529" customFormat="true" ht="19.5" hidden="false" customHeight="true" outlineLevel="0" collapsed="false">
      <c r="A74" s="137" t="s">
        <v>464</v>
      </c>
      <c r="B74" s="400" t="s">
        <v>436</v>
      </c>
      <c r="C74" s="400" t="s">
        <v>484</v>
      </c>
      <c r="D74" s="515" t="s">
        <v>526</v>
      </c>
      <c r="E74" s="485" t="s">
        <v>528</v>
      </c>
      <c r="F74" s="479" t="s">
        <v>465</v>
      </c>
      <c r="G74" s="487" t="n">
        <v>1380</v>
      </c>
      <c r="H74" s="531"/>
      <c r="I74" s="527"/>
      <c r="K74" s="530"/>
      <c r="L74" s="530"/>
      <c r="M74" s="530"/>
      <c r="N74" s="530"/>
      <c r="O74" s="530"/>
      <c r="P74" s="530"/>
      <c r="Q74" s="530"/>
      <c r="R74" s="530"/>
      <c r="S74" s="530"/>
      <c r="T74" s="530"/>
      <c r="U74" s="530"/>
      <c r="V74" s="530"/>
      <c r="W74" s="530"/>
      <c r="X74" s="530"/>
      <c r="Y74" s="530"/>
      <c r="Z74" s="530"/>
      <c r="AA74" s="530"/>
      <c r="AB74" s="530"/>
      <c r="AC74" s="530"/>
      <c r="AD74" s="530"/>
      <c r="AE74" s="530"/>
      <c r="AF74" s="530"/>
      <c r="AG74" s="530"/>
      <c r="AH74" s="530"/>
      <c r="AI74" s="530"/>
      <c r="AJ74" s="530"/>
      <c r="AK74" s="530"/>
      <c r="AL74" s="530"/>
      <c r="AM74" s="530"/>
      <c r="AN74" s="530"/>
      <c r="AO74" s="530"/>
      <c r="AP74" s="530"/>
      <c r="AQ74" s="530"/>
      <c r="AR74" s="530"/>
      <c r="AS74" s="530"/>
      <c r="AT74" s="530"/>
      <c r="AU74" s="530"/>
      <c r="AV74" s="530"/>
      <c r="AW74" s="530"/>
      <c r="AX74" s="530"/>
      <c r="AY74" s="530"/>
      <c r="AZ74" s="530"/>
      <c r="BA74" s="530"/>
      <c r="BB74" s="530"/>
      <c r="BC74" s="530"/>
      <c r="BD74" s="530"/>
      <c r="BE74" s="530"/>
      <c r="BF74" s="530"/>
      <c r="BG74" s="530"/>
      <c r="BH74" s="530"/>
      <c r="BI74" s="530"/>
      <c r="BJ74" s="530"/>
      <c r="BK74" s="530"/>
      <c r="BL74" s="530"/>
      <c r="BM74" s="530"/>
      <c r="BN74" s="530"/>
      <c r="BO74" s="530"/>
      <c r="BP74" s="530"/>
      <c r="BQ74" s="530"/>
      <c r="BR74" s="530"/>
      <c r="BS74" s="530"/>
      <c r="BT74" s="530"/>
      <c r="BU74" s="530"/>
      <c r="BV74" s="530"/>
      <c r="BW74" s="530"/>
      <c r="BX74" s="530"/>
      <c r="BY74" s="530"/>
      <c r="BZ74" s="530"/>
      <c r="CA74" s="530"/>
      <c r="CB74" s="530"/>
      <c r="CC74" s="530"/>
      <c r="CD74" s="530"/>
      <c r="CE74" s="530"/>
      <c r="CF74" s="530"/>
      <c r="CG74" s="530"/>
      <c r="CH74" s="530"/>
      <c r="CI74" s="530"/>
      <c r="CJ74" s="530"/>
      <c r="CK74" s="530"/>
      <c r="CL74" s="530"/>
      <c r="CM74" s="530"/>
      <c r="CN74" s="530"/>
      <c r="CO74" s="530"/>
      <c r="CP74" s="530"/>
      <c r="CQ74" s="530"/>
      <c r="CR74" s="530"/>
      <c r="CS74" s="530"/>
      <c r="CT74" s="530"/>
      <c r="CU74" s="530"/>
      <c r="CV74" s="530"/>
      <c r="CW74" s="530"/>
      <c r="CX74" s="530"/>
      <c r="CY74" s="530"/>
      <c r="CZ74" s="530"/>
      <c r="DA74" s="530"/>
      <c r="DB74" s="530"/>
      <c r="DC74" s="530"/>
      <c r="DD74" s="530"/>
      <c r="DE74" s="530"/>
      <c r="DF74" s="530"/>
      <c r="DG74" s="530"/>
      <c r="DH74" s="530"/>
      <c r="DI74" s="530"/>
      <c r="DJ74" s="530"/>
      <c r="DK74" s="530"/>
      <c r="DL74" s="530"/>
      <c r="DM74" s="530"/>
      <c r="DN74" s="530"/>
      <c r="DO74" s="530"/>
      <c r="DP74" s="530"/>
      <c r="DQ74" s="530"/>
      <c r="DR74" s="530"/>
      <c r="DS74" s="530"/>
      <c r="DT74" s="530"/>
      <c r="DU74" s="530"/>
      <c r="DV74" s="530"/>
      <c r="DW74" s="530"/>
      <c r="DX74" s="530"/>
      <c r="DY74" s="530"/>
      <c r="DZ74" s="530"/>
      <c r="EA74" s="530"/>
      <c r="EB74" s="530"/>
      <c r="EC74" s="530"/>
      <c r="ED74" s="530"/>
      <c r="EE74" s="530"/>
      <c r="EF74" s="530"/>
      <c r="EG74" s="530"/>
      <c r="EH74" s="530"/>
      <c r="EI74" s="530"/>
      <c r="EJ74" s="530"/>
      <c r="EK74" s="530"/>
      <c r="EL74" s="530"/>
      <c r="EM74" s="530"/>
      <c r="EN74" s="530"/>
      <c r="EO74" s="530"/>
      <c r="EP74" s="530"/>
      <c r="EQ74" s="530"/>
      <c r="ER74" s="530"/>
      <c r="ES74" s="530"/>
      <c r="ET74" s="530"/>
      <c r="EU74" s="530"/>
      <c r="EV74" s="530"/>
      <c r="EW74" s="530"/>
      <c r="EX74" s="530"/>
      <c r="EY74" s="530"/>
      <c r="EZ74" s="530"/>
      <c r="FA74" s="530"/>
      <c r="FB74" s="530"/>
      <c r="FC74" s="530"/>
      <c r="FD74" s="530"/>
      <c r="FE74" s="530"/>
      <c r="FF74" s="530"/>
      <c r="FG74" s="530"/>
      <c r="FH74" s="530"/>
      <c r="FI74" s="530"/>
      <c r="FJ74" s="530"/>
      <c r="FK74" s="530"/>
      <c r="FL74" s="530"/>
      <c r="FM74" s="530"/>
      <c r="FN74" s="530"/>
      <c r="FO74" s="530"/>
      <c r="FP74" s="530"/>
      <c r="FQ74" s="530"/>
      <c r="FR74" s="530"/>
      <c r="FS74" s="530"/>
      <c r="FT74" s="530"/>
      <c r="FU74" s="530"/>
      <c r="FV74" s="530"/>
      <c r="FW74" s="530"/>
      <c r="FX74" s="530"/>
      <c r="FY74" s="530"/>
      <c r="FZ74" s="530"/>
      <c r="GA74" s="530"/>
      <c r="GB74" s="530"/>
      <c r="GC74" s="530"/>
      <c r="GD74" s="530"/>
      <c r="GE74" s="530"/>
      <c r="GF74" s="530"/>
      <c r="GG74" s="530"/>
      <c r="GH74" s="530"/>
      <c r="GI74" s="530"/>
      <c r="GJ74" s="530"/>
      <c r="GK74" s="530"/>
      <c r="GL74" s="530"/>
      <c r="GM74" s="530"/>
      <c r="GN74" s="530"/>
      <c r="GO74" s="530"/>
      <c r="GP74" s="530"/>
      <c r="GQ74" s="530"/>
      <c r="GR74" s="530"/>
      <c r="GS74" s="530"/>
      <c r="GT74" s="530"/>
      <c r="GU74" s="530"/>
      <c r="GV74" s="530"/>
      <c r="GW74" s="530"/>
      <c r="GX74" s="530"/>
      <c r="GY74" s="530"/>
      <c r="GZ74" s="530"/>
      <c r="HA74" s="530"/>
      <c r="HB74" s="530"/>
      <c r="HC74" s="530"/>
      <c r="HD74" s="530"/>
      <c r="HE74" s="530"/>
      <c r="HF74" s="530"/>
      <c r="HG74" s="530"/>
      <c r="HH74" s="530"/>
      <c r="HI74" s="530"/>
      <c r="HJ74" s="530"/>
      <c r="HK74" s="530"/>
      <c r="HL74" s="530"/>
      <c r="HM74" s="530"/>
      <c r="HN74" s="530"/>
      <c r="HO74" s="530"/>
      <c r="HP74" s="530"/>
      <c r="HQ74" s="530"/>
      <c r="HR74" s="530"/>
      <c r="HS74" s="530"/>
      <c r="HT74" s="530"/>
      <c r="HU74" s="530"/>
      <c r="HV74" s="530"/>
      <c r="HW74" s="530"/>
      <c r="HX74" s="530"/>
      <c r="HY74" s="530"/>
      <c r="HZ74" s="530"/>
      <c r="IA74" s="530"/>
      <c r="IB74" s="530"/>
      <c r="IC74" s="530"/>
      <c r="ID74" s="530"/>
      <c r="IE74" s="530"/>
      <c r="IF74" s="530"/>
      <c r="IG74" s="530"/>
      <c r="IH74" s="530"/>
      <c r="II74" s="530"/>
      <c r="IJ74" s="530"/>
      <c r="IK74" s="530"/>
      <c r="IL74" s="530"/>
      <c r="IM74" s="530"/>
      <c r="IN74" s="530"/>
      <c r="IO74" s="530"/>
    </row>
    <row r="75" s="453" customFormat="true" ht="18.75" hidden="false" customHeight="false" outlineLevel="0" collapsed="false">
      <c r="A75" s="532" t="s">
        <v>529</v>
      </c>
      <c r="B75" s="533" t="s">
        <v>438</v>
      </c>
      <c r="C75" s="534"/>
      <c r="D75" s="535"/>
      <c r="E75" s="536"/>
      <c r="F75" s="537"/>
      <c r="G75" s="374" t="n">
        <f aca="false">+G76</f>
        <v>97989</v>
      </c>
      <c r="H75" s="452"/>
    </row>
    <row r="76" s="501" customFormat="true" ht="17.25" hidden="false" customHeight="true" outlineLevel="0" collapsed="false">
      <c r="A76" s="538" t="s">
        <v>530</v>
      </c>
      <c r="B76" s="539" t="s">
        <v>438</v>
      </c>
      <c r="C76" s="539" t="s">
        <v>531</v>
      </c>
      <c r="D76" s="540"/>
      <c r="E76" s="541"/>
      <c r="F76" s="539"/>
      <c r="G76" s="381" t="n">
        <f aca="false">G77</f>
        <v>97989</v>
      </c>
      <c r="H76" s="542"/>
    </row>
    <row r="77" s="453" customFormat="true" ht="20.25" hidden="false" customHeight="true" outlineLevel="0" collapsed="false">
      <c r="A77" s="520" t="s">
        <v>517</v>
      </c>
      <c r="B77" s="486" t="s">
        <v>438</v>
      </c>
      <c r="C77" s="486" t="s">
        <v>531</v>
      </c>
      <c r="D77" s="387" t="s">
        <v>518</v>
      </c>
      <c r="E77" s="521" t="s">
        <v>441</v>
      </c>
      <c r="F77" s="522"/>
      <c r="G77" s="422" t="n">
        <f aca="false">G78</f>
        <v>97989</v>
      </c>
      <c r="H77" s="452"/>
    </row>
    <row r="78" s="453" customFormat="true" ht="18.75" hidden="false" customHeight="false" outlineLevel="0" collapsed="false">
      <c r="A78" s="524" t="s">
        <v>519</v>
      </c>
      <c r="B78" s="416" t="s">
        <v>438</v>
      </c>
      <c r="C78" s="416" t="s">
        <v>531</v>
      </c>
      <c r="D78" s="525" t="s">
        <v>520</v>
      </c>
      <c r="E78" s="495" t="s">
        <v>441</v>
      </c>
      <c r="F78" s="526"/>
      <c r="G78" s="423" t="n">
        <f aca="false">G79</f>
        <v>97989</v>
      </c>
      <c r="H78" s="452"/>
    </row>
    <row r="79" s="453" customFormat="true" ht="33" hidden="false" customHeight="true" outlineLevel="0" collapsed="false">
      <c r="A79" s="524" t="s">
        <v>532</v>
      </c>
      <c r="B79" s="543" t="s">
        <v>438</v>
      </c>
      <c r="C79" s="543" t="s">
        <v>531</v>
      </c>
      <c r="D79" s="525" t="s">
        <v>520</v>
      </c>
      <c r="E79" s="495" t="s">
        <v>533</v>
      </c>
      <c r="F79" s="543"/>
      <c r="G79" s="423" t="n">
        <f aca="false">G80+G81</f>
        <v>97989</v>
      </c>
      <c r="H79" s="452"/>
    </row>
    <row r="80" s="453" customFormat="true" ht="65.25" hidden="false" customHeight="true" outlineLevel="0" collapsed="false">
      <c r="A80" s="137" t="s">
        <v>446</v>
      </c>
      <c r="B80" s="400" t="s">
        <v>438</v>
      </c>
      <c r="C80" s="400" t="s">
        <v>531</v>
      </c>
      <c r="D80" s="525" t="s">
        <v>520</v>
      </c>
      <c r="E80" s="495" t="s">
        <v>533</v>
      </c>
      <c r="F80" s="400" t="s">
        <v>447</v>
      </c>
      <c r="G80" s="487" t="n">
        <v>92470</v>
      </c>
      <c r="H80" s="452"/>
    </row>
    <row r="81" s="453" customFormat="true" ht="40.5" hidden="false" customHeight="true" outlineLevel="0" collapsed="false">
      <c r="A81" s="134" t="s">
        <v>458</v>
      </c>
      <c r="B81" s="400" t="s">
        <v>438</v>
      </c>
      <c r="C81" s="401" t="s">
        <v>531</v>
      </c>
      <c r="D81" s="525" t="s">
        <v>520</v>
      </c>
      <c r="E81" s="495" t="s">
        <v>533</v>
      </c>
      <c r="F81" s="479" t="s">
        <v>459</v>
      </c>
      <c r="G81" s="487" t="n">
        <v>5519</v>
      </c>
      <c r="H81" s="452"/>
    </row>
    <row r="82" s="453" customFormat="true" ht="34.5" hidden="false" customHeight="true" outlineLevel="0" collapsed="false">
      <c r="A82" s="544" t="s">
        <v>534</v>
      </c>
      <c r="B82" s="369" t="s">
        <v>531</v>
      </c>
      <c r="C82" s="545"/>
      <c r="D82" s="546"/>
      <c r="E82" s="547"/>
      <c r="F82" s="548"/>
      <c r="G82" s="374" t="n">
        <f aca="false">G83</f>
        <v>5000</v>
      </c>
      <c r="H82" s="452"/>
    </row>
    <row r="83" s="453" customFormat="true" ht="36" hidden="false" customHeight="true" outlineLevel="0" collapsed="false">
      <c r="A83" s="454" t="s">
        <v>535</v>
      </c>
      <c r="B83" s="376" t="s">
        <v>531</v>
      </c>
      <c r="C83" s="377" t="s">
        <v>536</v>
      </c>
      <c r="D83" s="549"/>
      <c r="E83" s="550"/>
      <c r="F83" s="380"/>
      <c r="G83" s="381" t="n">
        <f aca="false">G84</f>
        <v>5000</v>
      </c>
      <c r="H83" s="452"/>
    </row>
    <row r="84" s="453" customFormat="true" ht="81.75" hidden="false" customHeight="true" outlineLevel="0" collapsed="false">
      <c r="A84" s="551" t="s">
        <v>537</v>
      </c>
      <c r="B84" s="552" t="s">
        <v>531</v>
      </c>
      <c r="C84" s="553" t="s">
        <v>536</v>
      </c>
      <c r="D84" s="554" t="s">
        <v>538</v>
      </c>
      <c r="E84" s="555" t="s">
        <v>441</v>
      </c>
      <c r="F84" s="556"/>
      <c r="G84" s="557" t="n">
        <f aca="false">G85</f>
        <v>5000</v>
      </c>
      <c r="H84" s="452"/>
    </row>
    <row r="85" s="453" customFormat="true" ht="124.5" hidden="false" customHeight="true" outlineLevel="0" collapsed="false">
      <c r="A85" s="141" t="s">
        <v>539</v>
      </c>
      <c r="B85" s="400" t="s">
        <v>531</v>
      </c>
      <c r="C85" s="401" t="s">
        <v>536</v>
      </c>
      <c r="D85" s="525" t="s">
        <v>540</v>
      </c>
      <c r="E85" s="495" t="s">
        <v>441</v>
      </c>
      <c r="F85" s="479"/>
      <c r="G85" s="422" t="n">
        <f aca="false">G86</f>
        <v>5000</v>
      </c>
      <c r="H85" s="452"/>
    </row>
    <row r="86" s="453" customFormat="true" ht="49.5" hidden="false" customHeight="true" outlineLevel="0" collapsed="false">
      <c r="A86" s="141" t="s">
        <v>541</v>
      </c>
      <c r="B86" s="400" t="s">
        <v>531</v>
      </c>
      <c r="C86" s="401" t="s">
        <v>536</v>
      </c>
      <c r="D86" s="525" t="s">
        <v>540</v>
      </c>
      <c r="E86" s="495" t="s">
        <v>455</v>
      </c>
      <c r="F86" s="479"/>
      <c r="G86" s="423" t="n">
        <f aca="false">G87</f>
        <v>5000</v>
      </c>
      <c r="H86" s="452"/>
    </row>
    <row r="87" s="453" customFormat="true" ht="21" hidden="false" customHeight="true" outlineLevel="0" collapsed="false">
      <c r="A87" s="142" t="s">
        <v>542</v>
      </c>
      <c r="B87" s="400" t="s">
        <v>531</v>
      </c>
      <c r="C87" s="401" t="s">
        <v>536</v>
      </c>
      <c r="D87" s="525" t="s">
        <v>543</v>
      </c>
      <c r="E87" s="495" t="s">
        <v>544</v>
      </c>
      <c r="F87" s="479"/>
      <c r="G87" s="423" t="n">
        <f aca="false">G88</f>
        <v>5000</v>
      </c>
      <c r="H87" s="452"/>
    </row>
    <row r="88" s="453" customFormat="true" ht="32.25" hidden="false" customHeight="true" outlineLevel="0" collapsed="false">
      <c r="A88" s="134" t="s">
        <v>458</v>
      </c>
      <c r="B88" s="400" t="s">
        <v>531</v>
      </c>
      <c r="C88" s="401" t="s">
        <v>536</v>
      </c>
      <c r="D88" s="525" t="s">
        <v>540</v>
      </c>
      <c r="E88" s="495" t="s">
        <v>544</v>
      </c>
      <c r="F88" s="479" t="s">
        <v>459</v>
      </c>
      <c r="G88" s="487" t="n">
        <v>5000</v>
      </c>
      <c r="H88" s="452"/>
    </row>
    <row r="89" s="453" customFormat="true" ht="20.25" hidden="false" customHeight="true" outlineLevel="0" collapsed="false">
      <c r="A89" s="558" t="s">
        <v>545</v>
      </c>
      <c r="B89" s="369" t="s">
        <v>449</v>
      </c>
      <c r="C89" s="559"/>
      <c r="D89" s="559"/>
      <c r="E89" s="560"/>
      <c r="F89" s="373"/>
      <c r="G89" s="374" t="n">
        <f aca="false">+G90+G96</f>
        <v>743682</v>
      </c>
      <c r="H89" s="452"/>
      <c r="I89" s="151"/>
    </row>
    <row r="90" s="392" customFormat="true" ht="21" hidden="false" customHeight="true" outlineLevel="0" collapsed="false">
      <c r="A90" s="375" t="s">
        <v>546</v>
      </c>
      <c r="B90" s="376" t="s">
        <v>449</v>
      </c>
      <c r="C90" s="377" t="s">
        <v>547</v>
      </c>
      <c r="D90" s="561"/>
      <c r="E90" s="562"/>
      <c r="F90" s="380"/>
      <c r="G90" s="563" t="n">
        <f aca="false">SUM(G91)</f>
        <v>741682</v>
      </c>
      <c r="H90" s="391"/>
      <c r="I90" s="564"/>
    </row>
    <row r="91" s="392" customFormat="true" ht="78.75" hidden="false" customHeight="true" outlineLevel="0" collapsed="false">
      <c r="A91" s="404" t="s">
        <v>502</v>
      </c>
      <c r="B91" s="405" t="s">
        <v>449</v>
      </c>
      <c r="C91" s="406" t="s">
        <v>547</v>
      </c>
      <c r="D91" s="554" t="s">
        <v>548</v>
      </c>
      <c r="E91" s="565" t="s">
        <v>441</v>
      </c>
      <c r="F91" s="409"/>
      <c r="G91" s="410" t="n">
        <f aca="false">SUM(G92)</f>
        <v>741682</v>
      </c>
      <c r="H91" s="542"/>
      <c r="I91" s="501"/>
      <c r="J91" s="501"/>
      <c r="K91" s="501"/>
      <c r="L91" s="501"/>
      <c r="M91" s="501"/>
      <c r="N91" s="501"/>
      <c r="O91" s="501"/>
      <c r="P91" s="501"/>
      <c r="Q91" s="501"/>
      <c r="R91" s="501"/>
      <c r="S91" s="501"/>
      <c r="T91" s="501"/>
      <c r="U91" s="501"/>
      <c r="V91" s="501"/>
      <c r="W91" s="501"/>
      <c r="X91" s="501"/>
      <c r="Y91" s="501"/>
      <c r="Z91" s="501"/>
      <c r="AA91" s="501"/>
      <c r="AB91" s="501"/>
      <c r="AC91" s="501"/>
      <c r="AD91" s="501"/>
      <c r="AE91" s="501"/>
      <c r="AF91" s="501"/>
      <c r="AG91" s="501"/>
      <c r="AH91" s="501"/>
      <c r="AI91" s="501"/>
      <c r="AJ91" s="501"/>
      <c r="AK91" s="501"/>
      <c r="AL91" s="501"/>
      <c r="AM91" s="501"/>
      <c r="AN91" s="501"/>
      <c r="AO91" s="501"/>
      <c r="AP91" s="501"/>
      <c r="AQ91" s="501"/>
      <c r="AR91" s="501"/>
      <c r="AS91" s="501"/>
      <c r="AT91" s="501"/>
      <c r="AU91" s="501"/>
      <c r="AV91" s="501"/>
      <c r="AW91" s="501"/>
      <c r="AX91" s="501"/>
      <c r="AY91" s="501"/>
      <c r="AZ91" s="501"/>
      <c r="BA91" s="501"/>
      <c r="BB91" s="501"/>
      <c r="BC91" s="501"/>
      <c r="BD91" s="501"/>
      <c r="BE91" s="501"/>
      <c r="BF91" s="501"/>
      <c r="BG91" s="501"/>
      <c r="BH91" s="501"/>
      <c r="BI91" s="501"/>
      <c r="BJ91" s="501"/>
      <c r="BK91" s="501"/>
      <c r="BL91" s="501"/>
      <c r="BM91" s="501"/>
      <c r="BN91" s="501"/>
      <c r="BO91" s="501"/>
      <c r="BP91" s="501"/>
      <c r="BQ91" s="501"/>
      <c r="BR91" s="501"/>
      <c r="BS91" s="501"/>
      <c r="BT91" s="501"/>
      <c r="BU91" s="501"/>
      <c r="BV91" s="501"/>
      <c r="BW91" s="501"/>
      <c r="BX91" s="501"/>
      <c r="BY91" s="501"/>
      <c r="BZ91" s="501"/>
      <c r="CA91" s="501"/>
      <c r="CB91" s="501"/>
      <c r="CC91" s="501"/>
      <c r="CD91" s="501"/>
      <c r="CE91" s="501"/>
      <c r="CF91" s="501"/>
      <c r="CG91" s="501"/>
      <c r="CH91" s="501"/>
      <c r="CI91" s="501"/>
      <c r="CJ91" s="501"/>
      <c r="CK91" s="501"/>
      <c r="CL91" s="501"/>
      <c r="CM91" s="501"/>
      <c r="CN91" s="501"/>
      <c r="CO91" s="501"/>
      <c r="CP91" s="501"/>
      <c r="CQ91" s="501"/>
      <c r="CR91" s="501"/>
      <c r="CS91" s="501"/>
      <c r="CT91" s="501"/>
      <c r="CU91" s="501"/>
      <c r="CV91" s="501"/>
      <c r="CW91" s="501"/>
      <c r="CX91" s="501"/>
      <c r="CY91" s="501"/>
      <c r="CZ91" s="501"/>
      <c r="DA91" s="501"/>
      <c r="DB91" s="501"/>
      <c r="DC91" s="501"/>
      <c r="DD91" s="501"/>
      <c r="DE91" s="501"/>
      <c r="DF91" s="501"/>
      <c r="DG91" s="501"/>
      <c r="DH91" s="501"/>
      <c r="DI91" s="501"/>
      <c r="DJ91" s="501"/>
      <c r="DK91" s="501"/>
      <c r="DL91" s="501"/>
      <c r="DM91" s="501"/>
      <c r="DN91" s="501"/>
      <c r="DO91" s="501"/>
      <c r="DP91" s="501"/>
      <c r="DQ91" s="501"/>
      <c r="DR91" s="501"/>
      <c r="DS91" s="501"/>
      <c r="DT91" s="501"/>
      <c r="DU91" s="501"/>
      <c r="DV91" s="501"/>
      <c r="DW91" s="501"/>
      <c r="DX91" s="501"/>
      <c r="DY91" s="501"/>
      <c r="DZ91" s="501"/>
      <c r="EA91" s="501"/>
      <c r="EB91" s="501"/>
      <c r="EC91" s="501"/>
      <c r="ED91" s="501"/>
      <c r="EE91" s="501"/>
      <c r="EF91" s="501"/>
      <c r="EG91" s="501"/>
      <c r="EH91" s="501"/>
      <c r="EI91" s="501"/>
      <c r="EJ91" s="501"/>
      <c r="EK91" s="501"/>
      <c r="EL91" s="501"/>
      <c r="EM91" s="501"/>
      <c r="EN91" s="501"/>
      <c r="EO91" s="501"/>
      <c r="EP91" s="501"/>
      <c r="EQ91" s="501"/>
      <c r="ER91" s="501"/>
      <c r="ES91" s="501"/>
      <c r="ET91" s="501"/>
      <c r="EU91" s="501"/>
      <c r="EV91" s="501"/>
      <c r="EW91" s="501"/>
      <c r="EX91" s="501"/>
      <c r="EY91" s="501"/>
      <c r="EZ91" s="501"/>
      <c r="FA91" s="501"/>
      <c r="FB91" s="501"/>
      <c r="FC91" s="501"/>
      <c r="FD91" s="501"/>
      <c r="FE91" s="501"/>
      <c r="FF91" s="501"/>
      <c r="FG91" s="501"/>
      <c r="FH91" s="501"/>
      <c r="FI91" s="501"/>
      <c r="FJ91" s="501"/>
      <c r="FK91" s="501"/>
      <c r="FL91" s="501"/>
      <c r="FM91" s="501"/>
      <c r="FN91" s="501"/>
      <c r="FO91" s="501"/>
      <c r="FP91" s="501"/>
      <c r="FQ91" s="501"/>
      <c r="FR91" s="501"/>
      <c r="FS91" s="501"/>
      <c r="FT91" s="501"/>
      <c r="FU91" s="501"/>
      <c r="FV91" s="501"/>
      <c r="FW91" s="501"/>
      <c r="FX91" s="501"/>
      <c r="FY91" s="501"/>
      <c r="FZ91" s="501"/>
      <c r="GA91" s="501"/>
      <c r="GB91" s="501"/>
      <c r="GC91" s="501"/>
      <c r="GD91" s="501"/>
      <c r="GE91" s="501"/>
      <c r="GF91" s="501"/>
      <c r="GG91" s="501"/>
      <c r="GH91" s="501"/>
      <c r="GI91" s="501"/>
      <c r="GJ91" s="501"/>
      <c r="GK91" s="501"/>
      <c r="GL91" s="501"/>
      <c r="GM91" s="501"/>
      <c r="GN91" s="501"/>
      <c r="GO91" s="501"/>
      <c r="GP91" s="501"/>
      <c r="GQ91" s="501"/>
      <c r="GR91" s="501"/>
      <c r="GS91" s="501"/>
      <c r="GT91" s="501"/>
      <c r="GU91" s="501"/>
      <c r="GV91" s="501"/>
      <c r="GW91" s="501"/>
      <c r="GX91" s="501"/>
      <c r="GY91" s="501"/>
      <c r="GZ91" s="501"/>
      <c r="HA91" s="501"/>
      <c r="HB91" s="501"/>
      <c r="HC91" s="501"/>
      <c r="HD91" s="501"/>
      <c r="HE91" s="501"/>
      <c r="HF91" s="501"/>
      <c r="HG91" s="501"/>
      <c r="HH91" s="501"/>
      <c r="HI91" s="501"/>
      <c r="HJ91" s="501"/>
      <c r="HK91" s="501"/>
      <c r="HL91" s="501"/>
      <c r="HM91" s="501"/>
      <c r="HN91" s="501"/>
      <c r="HO91" s="501"/>
      <c r="HP91" s="501"/>
      <c r="HQ91" s="501"/>
      <c r="HR91" s="501"/>
      <c r="HS91" s="501"/>
      <c r="HT91" s="501"/>
      <c r="HU91" s="501"/>
      <c r="HV91" s="501"/>
      <c r="HW91" s="501"/>
      <c r="HX91" s="501"/>
      <c r="HY91" s="501"/>
      <c r="HZ91" s="501"/>
      <c r="IA91" s="501"/>
      <c r="IB91" s="501"/>
      <c r="IC91" s="501"/>
      <c r="ID91" s="501"/>
      <c r="IE91" s="501"/>
      <c r="IF91" s="501"/>
      <c r="IG91" s="501"/>
      <c r="IH91" s="501"/>
      <c r="II91" s="501"/>
      <c r="IJ91" s="501"/>
      <c r="IK91" s="501"/>
      <c r="IL91" s="501"/>
      <c r="IM91" s="501"/>
    </row>
    <row r="92" s="414" customFormat="true" ht="100.5" hidden="false" customHeight="true" outlineLevel="0" collapsed="false">
      <c r="A92" s="502" t="s">
        <v>504</v>
      </c>
      <c r="B92" s="394" t="s">
        <v>449</v>
      </c>
      <c r="C92" s="395" t="s">
        <v>547</v>
      </c>
      <c r="D92" s="525" t="s">
        <v>505</v>
      </c>
      <c r="E92" s="566" t="s">
        <v>441</v>
      </c>
      <c r="F92" s="567"/>
      <c r="G92" s="568" t="n">
        <f aca="false">SUM(G93)</f>
        <v>741682</v>
      </c>
      <c r="H92" s="542"/>
      <c r="I92" s="501"/>
      <c r="J92" s="501"/>
      <c r="K92" s="501"/>
      <c r="L92" s="501"/>
      <c r="M92" s="501"/>
      <c r="N92" s="501"/>
      <c r="O92" s="501"/>
      <c r="P92" s="501"/>
      <c r="Q92" s="501"/>
      <c r="R92" s="501"/>
      <c r="S92" s="501"/>
      <c r="T92" s="501"/>
      <c r="U92" s="501"/>
      <c r="V92" s="501"/>
      <c r="W92" s="501"/>
      <c r="X92" s="501"/>
      <c r="Y92" s="501"/>
      <c r="Z92" s="501"/>
      <c r="AA92" s="501"/>
      <c r="AB92" s="501"/>
      <c r="AC92" s="501"/>
      <c r="AD92" s="501"/>
      <c r="AE92" s="501"/>
      <c r="AF92" s="501"/>
      <c r="AG92" s="501"/>
      <c r="AH92" s="501"/>
      <c r="AI92" s="501"/>
      <c r="AJ92" s="501"/>
      <c r="AK92" s="501"/>
      <c r="AL92" s="569"/>
      <c r="AM92" s="569"/>
      <c r="AN92" s="569"/>
      <c r="AO92" s="569"/>
      <c r="AP92" s="569"/>
      <c r="AQ92" s="569"/>
      <c r="AR92" s="569"/>
      <c r="AS92" s="569"/>
      <c r="AT92" s="569"/>
      <c r="AU92" s="569"/>
      <c r="AV92" s="569"/>
      <c r="AW92" s="569"/>
      <c r="AX92" s="569"/>
      <c r="AY92" s="569"/>
      <c r="AZ92" s="569"/>
      <c r="BA92" s="569"/>
      <c r="BB92" s="569"/>
      <c r="BC92" s="569"/>
      <c r="BD92" s="569"/>
      <c r="BE92" s="569"/>
      <c r="BF92" s="569"/>
      <c r="BG92" s="569"/>
      <c r="BH92" s="569"/>
      <c r="BI92" s="569"/>
      <c r="BJ92" s="569"/>
      <c r="BK92" s="569"/>
      <c r="BL92" s="569"/>
      <c r="BM92" s="569"/>
      <c r="BN92" s="569"/>
      <c r="BO92" s="569"/>
      <c r="BP92" s="569"/>
      <c r="BQ92" s="569"/>
      <c r="BR92" s="569"/>
      <c r="BS92" s="569"/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  <c r="CD92" s="569"/>
      <c r="CE92" s="569"/>
      <c r="CF92" s="569"/>
      <c r="CG92" s="569"/>
      <c r="CH92" s="569"/>
      <c r="CI92" s="569"/>
      <c r="CJ92" s="569"/>
      <c r="CK92" s="569"/>
      <c r="CL92" s="569"/>
      <c r="CM92" s="569"/>
      <c r="CN92" s="569"/>
      <c r="CO92" s="569"/>
      <c r="CP92" s="569"/>
      <c r="CQ92" s="569"/>
      <c r="CR92" s="569"/>
      <c r="CS92" s="569"/>
      <c r="CT92" s="569"/>
      <c r="CU92" s="569"/>
      <c r="CV92" s="569"/>
      <c r="CW92" s="569"/>
      <c r="CX92" s="569"/>
      <c r="CY92" s="569"/>
      <c r="CZ92" s="569"/>
      <c r="DA92" s="569"/>
      <c r="DB92" s="569"/>
      <c r="DC92" s="569"/>
      <c r="DD92" s="569"/>
      <c r="DE92" s="569"/>
      <c r="DF92" s="569"/>
      <c r="DG92" s="569"/>
      <c r="DH92" s="569"/>
      <c r="DI92" s="569"/>
      <c r="DJ92" s="569"/>
      <c r="DK92" s="569"/>
      <c r="DL92" s="569"/>
      <c r="DM92" s="569"/>
      <c r="DN92" s="569"/>
      <c r="DO92" s="569"/>
      <c r="DP92" s="569"/>
      <c r="DQ92" s="569"/>
      <c r="DR92" s="569"/>
      <c r="DS92" s="569"/>
      <c r="DT92" s="569"/>
      <c r="DU92" s="569"/>
      <c r="DV92" s="569"/>
      <c r="DW92" s="569"/>
      <c r="DX92" s="569"/>
      <c r="DY92" s="569"/>
      <c r="DZ92" s="569"/>
      <c r="EA92" s="569"/>
      <c r="EB92" s="569"/>
      <c r="EC92" s="569"/>
      <c r="ED92" s="569"/>
      <c r="EE92" s="569"/>
      <c r="EF92" s="569"/>
      <c r="EG92" s="569"/>
      <c r="EH92" s="569"/>
      <c r="EI92" s="569"/>
      <c r="EJ92" s="569"/>
      <c r="EK92" s="569"/>
      <c r="EL92" s="569"/>
      <c r="EM92" s="569"/>
      <c r="EN92" s="569"/>
      <c r="EO92" s="569"/>
      <c r="EP92" s="569"/>
      <c r="EQ92" s="569"/>
      <c r="ER92" s="569"/>
      <c r="ES92" s="569"/>
      <c r="ET92" s="569"/>
      <c r="EU92" s="569"/>
      <c r="EV92" s="569"/>
      <c r="EW92" s="569"/>
      <c r="EX92" s="569"/>
      <c r="EY92" s="569"/>
      <c r="EZ92" s="569"/>
      <c r="FA92" s="569"/>
      <c r="FB92" s="569"/>
      <c r="FC92" s="569"/>
      <c r="FD92" s="569"/>
      <c r="FE92" s="569"/>
      <c r="FF92" s="569"/>
      <c r="FG92" s="569"/>
      <c r="FH92" s="569"/>
      <c r="FI92" s="569"/>
      <c r="FJ92" s="569"/>
      <c r="FK92" s="569"/>
      <c r="FL92" s="569"/>
      <c r="FM92" s="569"/>
      <c r="FN92" s="569"/>
      <c r="FO92" s="569"/>
      <c r="FP92" s="569"/>
      <c r="FQ92" s="569"/>
      <c r="FR92" s="569"/>
      <c r="FS92" s="569"/>
      <c r="FT92" s="569"/>
      <c r="FU92" s="569"/>
      <c r="FV92" s="569"/>
      <c r="FW92" s="569"/>
      <c r="FX92" s="569"/>
      <c r="FY92" s="569"/>
      <c r="FZ92" s="569"/>
      <c r="GA92" s="569"/>
      <c r="GB92" s="569"/>
      <c r="GC92" s="569"/>
      <c r="GD92" s="569"/>
      <c r="GE92" s="569"/>
      <c r="GF92" s="569"/>
      <c r="GG92" s="569"/>
      <c r="GH92" s="569"/>
      <c r="GI92" s="569"/>
      <c r="GJ92" s="569"/>
      <c r="GK92" s="569"/>
      <c r="GL92" s="569"/>
      <c r="GM92" s="569"/>
      <c r="GN92" s="569"/>
      <c r="GO92" s="569"/>
      <c r="GP92" s="569"/>
      <c r="GQ92" s="569"/>
      <c r="GR92" s="569"/>
      <c r="GS92" s="569"/>
      <c r="GT92" s="569"/>
      <c r="GU92" s="569"/>
      <c r="GV92" s="569"/>
      <c r="GW92" s="569"/>
      <c r="GX92" s="569"/>
      <c r="GY92" s="569"/>
      <c r="GZ92" s="569"/>
      <c r="HA92" s="569"/>
      <c r="HB92" s="569"/>
      <c r="HC92" s="569"/>
      <c r="HD92" s="569"/>
      <c r="HE92" s="569"/>
      <c r="HF92" s="569"/>
      <c r="HG92" s="569"/>
      <c r="HH92" s="569"/>
      <c r="HI92" s="569"/>
      <c r="HJ92" s="569"/>
      <c r="HK92" s="569"/>
      <c r="HL92" s="569"/>
      <c r="HM92" s="569"/>
      <c r="HN92" s="569"/>
      <c r="HO92" s="569"/>
      <c r="HP92" s="569"/>
      <c r="HQ92" s="569"/>
      <c r="HR92" s="569"/>
      <c r="HS92" s="569"/>
      <c r="HT92" s="569"/>
      <c r="HU92" s="569"/>
      <c r="HV92" s="569"/>
      <c r="HW92" s="569"/>
      <c r="HX92" s="569"/>
      <c r="HY92" s="569"/>
      <c r="HZ92" s="569"/>
      <c r="IA92" s="569"/>
      <c r="IB92" s="569"/>
      <c r="IC92" s="569"/>
      <c r="ID92" s="569"/>
      <c r="IE92" s="569"/>
      <c r="IF92" s="569"/>
      <c r="IG92" s="569"/>
      <c r="IH92" s="569"/>
      <c r="II92" s="569"/>
      <c r="IJ92" s="569"/>
      <c r="IK92" s="569"/>
      <c r="IL92" s="569"/>
      <c r="IM92" s="569"/>
    </row>
    <row r="93" s="414" customFormat="true" ht="65.25" hidden="false" customHeight="true" outlineLevel="0" collapsed="false">
      <c r="A93" s="502" t="s">
        <v>506</v>
      </c>
      <c r="B93" s="394" t="s">
        <v>449</v>
      </c>
      <c r="C93" s="395" t="s">
        <v>547</v>
      </c>
      <c r="D93" s="525" t="s">
        <v>505</v>
      </c>
      <c r="E93" s="566" t="s">
        <v>455</v>
      </c>
      <c r="F93" s="567"/>
      <c r="G93" s="570" t="n">
        <f aca="false">+G94</f>
        <v>741682</v>
      </c>
      <c r="H93" s="542"/>
      <c r="I93" s="501"/>
      <c r="J93" s="501"/>
      <c r="K93" s="501"/>
      <c r="L93" s="501"/>
      <c r="M93" s="501"/>
      <c r="N93" s="501"/>
      <c r="O93" s="501"/>
      <c r="P93" s="501"/>
      <c r="Q93" s="501"/>
      <c r="R93" s="501"/>
      <c r="S93" s="501"/>
      <c r="T93" s="501"/>
      <c r="U93" s="501"/>
      <c r="V93" s="501"/>
      <c r="W93" s="501"/>
      <c r="X93" s="501"/>
      <c r="Y93" s="501"/>
      <c r="Z93" s="501"/>
      <c r="AA93" s="501"/>
      <c r="AB93" s="501"/>
      <c r="AC93" s="501"/>
      <c r="AD93" s="501"/>
      <c r="AE93" s="501"/>
      <c r="AF93" s="501"/>
      <c r="AG93" s="501"/>
      <c r="AH93" s="501"/>
      <c r="AI93" s="501"/>
      <c r="AJ93" s="501"/>
      <c r="AK93" s="501"/>
      <c r="AL93" s="569"/>
      <c r="AM93" s="569"/>
      <c r="AN93" s="569"/>
      <c r="AO93" s="569"/>
      <c r="AP93" s="569"/>
      <c r="AQ93" s="569"/>
      <c r="AR93" s="569"/>
      <c r="AS93" s="569"/>
      <c r="AT93" s="569"/>
      <c r="AU93" s="569"/>
      <c r="AV93" s="569"/>
      <c r="AW93" s="569"/>
      <c r="AX93" s="569"/>
      <c r="AY93" s="569"/>
      <c r="AZ93" s="569"/>
      <c r="BA93" s="569"/>
      <c r="BB93" s="569"/>
      <c r="BC93" s="569"/>
      <c r="BD93" s="569"/>
      <c r="BE93" s="569"/>
      <c r="BF93" s="569"/>
      <c r="BG93" s="569"/>
      <c r="BH93" s="569"/>
      <c r="BI93" s="569"/>
      <c r="BJ93" s="569"/>
      <c r="BK93" s="569"/>
      <c r="BL93" s="569"/>
      <c r="BM93" s="569"/>
      <c r="BN93" s="569"/>
      <c r="BO93" s="569"/>
      <c r="BP93" s="569"/>
      <c r="BQ93" s="569"/>
      <c r="BR93" s="569"/>
      <c r="BS93" s="569"/>
      <c r="BT93" s="569"/>
      <c r="BU93" s="569"/>
      <c r="BV93" s="569"/>
      <c r="BW93" s="569"/>
      <c r="BX93" s="569"/>
      <c r="BY93" s="569"/>
      <c r="BZ93" s="569"/>
      <c r="CA93" s="569"/>
      <c r="CB93" s="569"/>
      <c r="CC93" s="569"/>
      <c r="CD93" s="569"/>
      <c r="CE93" s="569"/>
      <c r="CF93" s="569"/>
      <c r="CG93" s="569"/>
      <c r="CH93" s="569"/>
      <c r="CI93" s="569"/>
      <c r="CJ93" s="569"/>
      <c r="CK93" s="569"/>
      <c r="CL93" s="569"/>
      <c r="CM93" s="569"/>
      <c r="CN93" s="569"/>
      <c r="CO93" s="569"/>
      <c r="CP93" s="569"/>
      <c r="CQ93" s="569"/>
      <c r="CR93" s="569"/>
      <c r="CS93" s="569"/>
      <c r="CT93" s="569"/>
      <c r="CU93" s="569"/>
      <c r="CV93" s="569"/>
      <c r="CW93" s="569"/>
      <c r="CX93" s="569"/>
      <c r="CY93" s="569"/>
      <c r="CZ93" s="569"/>
      <c r="DA93" s="569"/>
      <c r="DB93" s="569"/>
      <c r="DC93" s="569"/>
      <c r="DD93" s="569"/>
      <c r="DE93" s="569"/>
      <c r="DF93" s="569"/>
      <c r="DG93" s="569"/>
      <c r="DH93" s="569"/>
      <c r="DI93" s="569"/>
      <c r="DJ93" s="569"/>
      <c r="DK93" s="569"/>
      <c r="DL93" s="569"/>
      <c r="DM93" s="569"/>
      <c r="DN93" s="569"/>
      <c r="DO93" s="569"/>
      <c r="DP93" s="569"/>
      <c r="DQ93" s="569"/>
      <c r="DR93" s="569"/>
      <c r="DS93" s="569"/>
      <c r="DT93" s="569"/>
      <c r="DU93" s="569"/>
      <c r="DV93" s="569"/>
      <c r="DW93" s="569"/>
      <c r="DX93" s="569"/>
      <c r="DY93" s="569"/>
      <c r="DZ93" s="569"/>
      <c r="EA93" s="569"/>
      <c r="EB93" s="569"/>
      <c r="EC93" s="569"/>
      <c r="ED93" s="569"/>
      <c r="EE93" s="569"/>
      <c r="EF93" s="569"/>
      <c r="EG93" s="569"/>
      <c r="EH93" s="569"/>
      <c r="EI93" s="569"/>
      <c r="EJ93" s="569"/>
      <c r="EK93" s="569"/>
      <c r="EL93" s="569"/>
      <c r="EM93" s="569"/>
      <c r="EN93" s="569"/>
      <c r="EO93" s="569"/>
      <c r="EP93" s="569"/>
      <c r="EQ93" s="569"/>
      <c r="ER93" s="569"/>
      <c r="ES93" s="569"/>
      <c r="ET93" s="569"/>
      <c r="EU93" s="569"/>
      <c r="EV93" s="569"/>
      <c r="EW93" s="569"/>
      <c r="EX93" s="569"/>
      <c r="EY93" s="569"/>
      <c r="EZ93" s="569"/>
      <c r="FA93" s="569"/>
      <c r="FB93" s="569"/>
      <c r="FC93" s="569"/>
      <c r="FD93" s="569"/>
      <c r="FE93" s="569"/>
      <c r="FF93" s="569"/>
      <c r="FG93" s="569"/>
      <c r="FH93" s="569"/>
      <c r="FI93" s="569"/>
      <c r="FJ93" s="569"/>
      <c r="FK93" s="569"/>
      <c r="FL93" s="569"/>
      <c r="FM93" s="569"/>
      <c r="FN93" s="569"/>
      <c r="FO93" s="569"/>
      <c r="FP93" s="569"/>
      <c r="FQ93" s="569"/>
      <c r="FR93" s="569"/>
      <c r="FS93" s="569"/>
      <c r="FT93" s="569"/>
      <c r="FU93" s="569"/>
      <c r="FV93" s="569"/>
      <c r="FW93" s="569"/>
      <c r="FX93" s="569"/>
      <c r="FY93" s="569"/>
      <c r="FZ93" s="569"/>
      <c r="GA93" s="569"/>
      <c r="GB93" s="569"/>
      <c r="GC93" s="569"/>
      <c r="GD93" s="569"/>
      <c r="GE93" s="569"/>
      <c r="GF93" s="569"/>
      <c r="GG93" s="569"/>
      <c r="GH93" s="569"/>
      <c r="GI93" s="569"/>
      <c r="GJ93" s="569"/>
      <c r="GK93" s="569"/>
      <c r="GL93" s="569"/>
      <c r="GM93" s="569"/>
      <c r="GN93" s="569"/>
      <c r="GO93" s="569"/>
      <c r="GP93" s="569"/>
      <c r="GQ93" s="569"/>
      <c r="GR93" s="569"/>
      <c r="GS93" s="569"/>
      <c r="GT93" s="569"/>
      <c r="GU93" s="569"/>
      <c r="GV93" s="569"/>
      <c r="GW93" s="569"/>
      <c r="GX93" s="569"/>
      <c r="GY93" s="569"/>
      <c r="GZ93" s="569"/>
      <c r="HA93" s="569"/>
      <c r="HB93" s="569"/>
      <c r="HC93" s="569"/>
      <c r="HD93" s="569"/>
      <c r="HE93" s="569"/>
      <c r="HF93" s="569"/>
      <c r="HG93" s="569"/>
      <c r="HH93" s="569"/>
      <c r="HI93" s="569"/>
      <c r="HJ93" s="569"/>
      <c r="HK93" s="569"/>
      <c r="HL93" s="569"/>
      <c r="HM93" s="569"/>
      <c r="HN93" s="569"/>
      <c r="HO93" s="569"/>
      <c r="HP93" s="569"/>
      <c r="HQ93" s="569"/>
      <c r="HR93" s="569"/>
      <c r="HS93" s="569"/>
      <c r="HT93" s="569"/>
      <c r="HU93" s="569"/>
      <c r="HV93" s="569"/>
      <c r="HW93" s="569"/>
      <c r="HX93" s="569"/>
      <c r="HY93" s="569"/>
      <c r="HZ93" s="569"/>
      <c r="IA93" s="569"/>
      <c r="IB93" s="569"/>
      <c r="IC93" s="569"/>
      <c r="ID93" s="569"/>
      <c r="IE93" s="569"/>
      <c r="IF93" s="569"/>
      <c r="IG93" s="569"/>
      <c r="IH93" s="569"/>
      <c r="II93" s="569"/>
      <c r="IJ93" s="569"/>
      <c r="IK93" s="569"/>
      <c r="IL93" s="569"/>
      <c r="IM93" s="569"/>
    </row>
    <row r="94" s="392" customFormat="true" ht="51" hidden="false" customHeight="true" outlineLevel="0" collapsed="false">
      <c r="A94" s="502" t="s">
        <v>549</v>
      </c>
      <c r="B94" s="394" t="s">
        <v>449</v>
      </c>
      <c r="C94" s="395" t="s">
        <v>547</v>
      </c>
      <c r="D94" s="525" t="s">
        <v>505</v>
      </c>
      <c r="E94" s="566" t="s">
        <v>550</v>
      </c>
      <c r="F94" s="567"/>
      <c r="G94" s="570" t="n">
        <f aca="false">+G95</f>
        <v>741682</v>
      </c>
      <c r="H94" s="391"/>
    </row>
    <row r="95" s="392" customFormat="true" ht="37.5" hidden="false" customHeight="true" outlineLevel="0" collapsed="false">
      <c r="A95" s="137" t="s">
        <v>458</v>
      </c>
      <c r="B95" s="394" t="s">
        <v>449</v>
      </c>
      <c r="C95" s="395" t="s">
        <v>547</v>
      </c>
      <c r="D95" s="525" t="s">
        <v>505</v>
      </c>
      <c r="E95" s="566" t="s">
        <v>550</v>
      </c>
      <c r="F95" s="571" t="s">
        <v>459</v>
      </c>
      <c r="G95" s="572" t="n">
        <v>741682</v>
      </c>
      <c r="H95" s="542"/>
      <c r="I95" s="501"/>
      <c r="J95" s="501"/>
      <c r="K95" s="501"/>
      <c r="L95" s="501"/>
      <c r="M95" s="501"/>
      <c r="N95" s="501"/>
      <c r="O95" s="501"/>
      <c r="P95" s="501"/>
      <c r="Q95" s="501"/>
      <c r="R95" s="501"/>
      <c r="S95" s="501"/>
      <c r="T95" s="501"/>
      <c r="U95" s="501"/>
      <c r="V95" s="501"/>
      <c r="W95" s="501"/>
      <c r="X95" s="501"/>
      <c r="Y95" s="501"/>
      <c r="Z95" s="501"/>
      <c r="AA95" s="501"/>
      <c r="AB95" s="501"/>
      <c r="AC95" s="501"/>
      <c r="AD95" s="501"/>
      <c r="AE95" s="501"/>
      <c r="AF95" s="501"/>
      <c r="AG95" s="501"/>
      <c r="AH95" s="501"/>
      <c r="AI95" s="501"/>
      <c r="AJ95" s="501"/>
      <c r="AK95" s="501"/>
      <c r="AL95" s="501"/>
      <c r="AM95" s="501"/>
      <c r="AN95" s="501"/>
      <c r="AO95" s="501"/>
      <c r="AP95" s="501"/>
      <c r="AQ95" s="501"/>
      <c r="AR95" s="501"/>
      <c r="AS95" s="501"/>
      <c r="AT95" s="501"/>
      <c r="AU95" s="501"/>
      <c r="AV95" s="501"/>
      <c r="AW95" s="501"/>
      <c r="AX95" s="501"/>
      <c r="AY95" s="501"/>
      <c r="AZ95" s="501"/>
      <c r="BA95" s="501"/>
      <c r="BB95" s="501"/>
      <c r="BC95" s="501"/>
      <c r="BD95" s="501"/>
      <c r="BE95" s="501"/>
      <c r="BF95" s="501"/>
      <c r="BG95" s="501"/>
      <c r="BH95" s="501"/>
      <c r="BI95" s="501"/>
      <c r="BJ95" s="501"/>
      <c r="BK95" s="501"/>
      <c r="BL95" s="501"/>
      <c r="BM95" s="501"/>
      <c r="BN95" s="501"/>
      <c r="BO95" s="501"/>
      <c r="BP95" s="501"/>
      <c r="BQ95" s="501"/>
      <c r="BR95" s="501"/>
      <c r="BS95" s="501"/>
      <c r="BT95" s="501"/>
      <c r="BU95" s="501"/>
      <c r="BV95" s="501"/>
      <c r="BW95" s="501"/>
      <c r="BX95" s="501"/>
      <c r="BY95" s="501"/>
      <c r="BZ95" s="501"/>
      <c r="CA95" s="501"/>
      <c r="CB95" s="501"/>
      <c r="CC95" s="501"/>
      <c r="CD95" s="501"/>
      <c r="CE95" s="501"/>
      <c r="CF95" s="501"/>
      <c r="CG95" s="501"/>
      <c r="CH95" s="501"/>
      <c r="CI95" s="501"/>
      <c r="CJ95" s="501"/>
      <c r="CK95" s="501"/>
      <c r="CL95" s="501"/>
      <c r="CM95" s="501"/>
      <c r="CN95" s="501"/>
      <c r="CO95" s="501"/>
      <c r="CP95" s="501"/>
      <c r="CQ95" s="501"/>
      <c r="CR95" s="501"/>
      <c r="CS95" s="501"/>
      <c r="CT95" s="501"/>
      <c r="CU95" s="501"/>
      <c r="CV95" s="501"/>
      <c r="CW95" s="501"/>
      <c r="CX95" s="501"/>
      <c r="CY95" s="501"/>
      <c r="CZ95" s="501"/>
      <c r="DA95" s="501"/>
      <c r="DB95" s="501"/>
      <c r="DC95" s="501"/>
      <c r="DD95" s="501"/>
      <c r="DE95" s="501"/>
      <c r="DF95" s="501"/>
      <c r="DG95" s="501"/>
      <c r="DH95" s="501"/>
      <c r="DI95" s="501"/>
      <c r="DJ95" s="501"/>
      <c r="DK95" s="501"/>
      <c r="DL95" s="501"/>
      <c r="DM95" s="501"/>
      <c r="DN95" s="501"/>
      <c r="DO95" s="501"/>
      <c r="DP95" s="501"/>
      <c r="DQ95" s="501"/>
      <c r="DR95" s="501"/>
      <c r="DS95" s="501"/>
      <c r="DT95" s="501"/>
      <c r="DU95" s="501"/>
      <c r="DV95" s="501"/>
      <c r="DW95" s="501"/>
      <c r="DX95" s="501"/>
      <c r="DY95" s="501"/>
      <c r="DZ95" s="501"/>
      <c r="EA95" s="501"/>
      <c r="EB95" s="501"/>
      <c r="EC95" s="501"/>
      <c r="ED95" s="501"/>
      <c r="EE95" s="501"/>
      <c r="EF95" s="501"/>
      <c r="EG95" s="501"/>
      <c r="EH95" s="501"/>
      <c r="EI95" s="501"/>
      <c r="EJ95" s="501"/>
      <c r="EK95" s="501"/>
      <c r="EL95" s="501"/>
      <c r="EM95" s="501"/>
      <c r="EN95" s="501"/>
      <c r="EO95" s="501"/>
      <c r="EP95" s="501"/>
      <c r="EQ95" s="501"/>
      <c r="ER95" s="501"/>
      <c r="ES95" s="501"/>
      <c r="ET95" s="501"/>
      <c r="EU95" s="501"/>
      <c r="EV95" s="501"/>
      <c r="EW95" s="501"/>
      <c r="EX95" s="501"/>
      <c r="EY95" s="501"/>
      <c r="EZ95" s="501"/>
      <c r="FA95" s="501"/>
      <c r="FB95" s="501"/>
      <c r="FC95" s="501"/>
      <c r="FD95" s="501"/>
      <c r="FE95" s="501"/>
      <c r="FF95" s="501"/>
      <c r="FG95" s="501"/>
      <c r="FH95" s="501"/>
      <c r="FI95" s="501"/>
      <c r="FJ95" s="501"/>
      <c r="FK95" s="501"/>
      <c r="FL95" s="501"/>
      <c r="FM95" s="501"/>
      <c r="FN95" s="501"/>
      <c r="FO95" s="501"/>
      <c r="FP95" s="501"/>
      <c r="FQ95" s="501"/>
      <c r="FR95" s="501"/>
      <c r="FS95" s="501"/>
      <c r="FT95" s="501"/>
      <c r="FU95" s="501"/>
      <c r="FV95" s="501"/>
      <c r="FW95" s="501"/>
      <c r="FX95" s="501"/>
      <c r="FY95" s="501"/>
      <c r="FZ95" s="501"/>
      <c r="GA95" s="501"/>
      <c r="GB95" s="501"/>
      <c r="GC95" s="501"/>
      <c r="GD95" s="501"/>
      <c r="GE95" s="501"/>
      <c r="GF95" s="501"/>
      <c r="GG95" s="501"/>
      <c r="GH95" s="501"/>
      <c r="GI95" s="501"/>
      <c r="GJ95" s="501"/>
      <c r="GK95" s="501"/>
      <c r="GL95" s="501"/>
      <c r="GM95" s="501"/>
      <c r="GN95" s="501"/>
      <c r="GO95" s="501"/>
      <c r="GP95" s="501"/>
      <c r="GQ95" s="501"/>
      <c r="GR95" s="501"/>
      <c r="GS95" s="501"/>
      <c r="GT95" s="501"/>
      <c r="GU95" s="501"/>
      <c r="GV95" s="501"/>
      <c r="GW95" s="501"/>
      <c r="GX95" s="501"/>
      <c r="GY95" s="501"/>
      <c r="GZ95" s="501"/>
      <c r="HA95" s="501"/>
      <c r="HB95" s="501"/>
      <c r="HC95" s="501"/>
      <c r="HD95" s="501"/>
      <c r="HE95" s="501"/>
      <c r="HF95" s="501"/>
      <c r="HG95" s="501"/>
      <c r="HH95" s="501"/>
      <c r="HI95" s="501"/>
      <c r="HJ95" s="501"/>
      <c r="HK95" s="501"/>
      <c r="HL95" s="501"/>
      <c r="HM95" s="501"/>
      <c r="HN95" s="501"/>
      <c r="HO95" s="501"/>
      <c r="HP95" s="501"/>
      <c r="HQ95" s="501"/>
      <c r="HR95" s="501"/>
      <c r="HS95" s="501"/>
      <c r="HT95" s="501"/>
      <c r="HU95" s="501"/>
      <c r="HV95" s="501"/>
      <c r="HW95" s="501"/>
      <c r="HX95" s="501"/>
      <c r="HY95" s="501"/>
      <c r="HZ95" s="501"/>
      <c r="IA95" s="501"/>
      <c r="IB95" s="501"/>
      <c r="IC95" s="501"/>
      <c r="ID95" s="501"/>
      <c r="IE95" s="501"/>
      <c r="IF95" s="501"/>
      <c r="IG95" s="501"/>
      <c r="IH95" s="501"/>
      <c r="II95" s="501"/>
      <c r="IJ95" s="501"/>
      <c r="IK95" s="501"/>
      <c r="IL95" s="501"/>
      <c r="IM95" s="501"/>
    </row>
    <row r="96" s="392" customFormat="true" ht="20.25" hidden="false" customHeight="true" outlineLevel="0" collapsed="false">
      <c r="A96" s="573" t="s">
        <v>551</v>
      </c>
      <c r="B96" s="574" t="s">
        <v>449</v>
      </c>
      <c r="C96" s="575" t="s">
        <v>552</v>
      </c>
      <c r="D96" s="576"/>
      <c r="E96" s="577"/>
      <c r="F96" s="578"/>
      <c r="G96" s="563" t="n">
        <f aca="false">+G102+G97</f>
        <v>2000</v>
      </c>
      <c r="H96" s="542"/>
      <c r="I96" s="501"/>
      <c r="J96" s="501"/>
      <c r="K96" s="501"/>
      <c r="L96" s="501"/>
      <c r="M96" s="501"/>
      <c r="N96" s="501"/>
      <c r="O96" s="501"/>
      <c r="P96" s="501"/>
      <c r="Q96" s="501"/>
      <c r="R96" s="501"/>
      <c r="S96" s="501"/>
      <c r="T96" s="501"/>
      <c r="U96" s="501"/>
      <c r="V96" s="501"/>
      <c r="W96" s="501"/>
      <c r="X96" s="501"/>
      <c r="Y96" s="501"/>
      <c r="Z96" s="501"/>
      <c r="AA96" s="501"/>
      <c r="AB96" s="501"/>
      <c r="AC96" s="501"/>
      <c r="AD96" s="501"/>
      <c r="AE96" s="501"/>
      <c r="AF96" s="501"/>
      <c r="AG96" s="501"/>
      <c r="AH96" s="501"/>
      <c r="AI96" s="501"/>
      <c r="AJ96" s="501"/>
      <c r="AK96" s="501"/>
      <c r="AL96" s="501"/>
      <c r="AM96" s="501"/>
      <c r="AN96" s="501"/>
      <c r="AO96" s="501"/>
      <c r="AP96" s="501"/>
      <c r="AQ96" s="501"/>
      <c r="AR96" s="501"/>
      <c r="AS96" s="501"/>
      <c r="AT96" s="501"/>
      <c r="AU96" s="501"/>
      <c r="AV96" s="501"/>
      <c r="AW96" s="501"/>
      <c r="AX96" s="501"/>
      <c r="AY96" s="501"/>
      <c r="AZ96" s="501"/>
      <c r="BA96" s="501"/>
      <c r="BB96" s="501"/>
      <c r="BC96" s="501"/>
      <c r="BD96" s="501"/>
      <c r="BE96" s="501"/>
      <c r="BF96" s="501"/>
      <c r="BG96" s="501"/>
      <c r="BH96" s="501"/>
      <c r="BI96" s="501"/>
      <c r="BJ96" s="501"/>
      <c r="BK96" s="501"/>
      <c r="BL96" s="501"/>
      <c r="BM96" s="501"/>
      <c r="BN96" s="501"/>
      <c r="BO96" s="501"/>
      <c r="BP96" s="501"/>
      <c r="BQ96" s="501"/>
      <c r="BR96" s="501"/>
      <c r="BS96" s="501"/>
      <c r="BT96" s="501"/>
      <c r="BU96" s="501"/>
      <c r="BV96" s="501"/>
      <c r="BW96" s="501"/>
      <c r="BX96" s="501"/>
      <c r="BY96" s="501"/>
      <c r="BZ96" s="501"/>
      <c r="CA96" s="501"/>
      <c r="CB96" s="501"/>
      <c r="CC96" s="501"/>
      <c r="CD96" s="501"/>
      <c r="CE96" s="501"/>
      <c r="CF96" s="501"/>
      <c r="CG96" s="501"/>
      <c r="CH96" s="501"/>
      <c r="CI96" s="501"/>
      <c r="CJ96" s="501"/>
      <c r="CK96" s="501"/>
      <c r="CL96" s="501"/>
      <c r="CM96" s="501"/>
      <c r="CN96" s="501"/>
      <c r="CO96" s="501"/>
      <c r="CP96" s="501"/>
      <c r="CQ96" s="501"/>
      <c r="CR96" s="501"/>
      <c r="CS96" s="501"/>
      <c r="CT96" s="501"/>
      <c r="CU96" s="501"/>
      <c r="CV96" s="501"/>
      <c r="CW96" s="501"/>
      <c r="CX96" s="501"/>
      <c r="CY96" s="501"/>
      <c r="CZ96" s="501"/>
      <c r="DA96" s="501"/>
      <c r="DB96" s="501"/>
      <c r="DC96" s="501"/>
      <c r="DD96" s="501"/>
      <c r="DE96" s="501"/>
      <c r="DF96" s="501"/>
      <c r="DG96" s="501"/>
      <c r="DH96" s="501"/>
      <c r="DI96" s="501"/>
      <c r="DJ96" s="501"/>
      <c r="DK96" s="501"/>
      <c r="DL96" s="501"/>
      <c r="DM96" s="501"/>
      <c r="DN96" s="501"/>
      <c r="DO96" s="501"/>
      <c r="DP96" s="501"/>
      <c r="DQ96" s="501"/>
      <c r="DR96" s="501"/>
      <c r="DS96" s="501"/>
      <c r="DT96" s="501"/>
      <c r="DU96" s="501"/>
      <c r="DV96" s="501"/>
      <c r="DW96" s="501"/>
      <c r="DX96" s="501"/>
      <c r="DY96" s="501"/>
      <c r="DZ96" s="501"/>
      <c r="EA96" s="501"/>
      <c r="EB96" s="501"/>
      <c r="EC96" s="501"/>
      <c r="ED96" s="501"/>
      <c r="EE96" s="501"/>
      <c r="EF96" s="501"/>
      <c r="EG96" s="501"/>
      <c r="EH96" s="501"/>
      <c r="EI96" s="501"/>
      <c r="EJ96" s="501"/>
      <c r="EK96" s="501"/>
      <c r="EL96" s="501"/>
      <c r="EM96" s="501"/>
      <c r="EN96" s="501"/>
      <c r="EO96" s="501"/>
      <c r="EP96" s="501"/>
      <c r="EQ96" s="501"/>
      <c r="ER96" s="501"/>
      <c r="ES96" s="501"/>
      <c r="ET96" s="501"/>
      <c r="EU96" s="501"/>
      <c r="EV96" s="501"/>
      <c r="EW96" s="501"/>
      <c r="EX96" s="501"/>
      <c r="EY96" s="501"/>
      <c r="EZ96" s="501"/>
      <c r="FA96" s="501"/>
      <c r="FB96" s="501"/>
      <c r="FC96" s="501"/>
      <c r="FD96" s="501"/>
      <c r="FE96" s="501"/>
      <c r="FF96" s="501"/>
      <c r="FG96" s="501"/>
      <c r="FH96" s="501"/>
      <c r="FI96" s="501"/>
      <c r="FJ96" s="501"/>
      <c r="FK96" s="501"/>
      <c r="FL96" s="501"/>
      <c r="FM96" s="501"/>
      <c r="FN96" s="501"/>
      <c r="FO96" s="501"/>
      <c r="FP96" s="501"/>
      <c r="FQ96" s="501"/>
      <c r="FR96" s="501"/>
      <c r="FS96" s="501"/>
      <c r="FT96" s="501"/>
      <c r="FU96" s="501"/>
      <c r="FV96" s="501"/>
      <c r="FW96" s="501"/>
      <c r="FX96" s="501"/>
      <c r="FY96" s="501"/>
      <c r="FZ96" s="501"/>
      <c r="GA96" s="501"/>
      <c r="GB96" s="501"/>
      <c r="GC96" s="501"/>
      <c r="GD96" s="501"/>
      <c r="GE96" s="501"/>
      <c r="GF96" s="501"/>
      <c r="GG96" s="501"/>
      <c r="GH96" s="501"/>
      <c r="GI96" s="501"/>
      <c r="GJ96" s="501"/>
      <c r="GK96" s="501"/>
      <c r="GL96" s="501"/>
      <c r="GM96" s="501"/>
      <c r="GN96" s="501"/>
      <c r="GO96" s="501"/>
      <c r="GP96" s="501"/>
      <c r="GQ96" s="501"/>
      <c r="GR96" s="501"/>
      <c r="GS96" s="501"/>
      <c r="GT96" s="501"/>
      <c r="GU96" s="501"/>
      <c r="GV96" s="501"/>
      <c r="GW96" s="501"/>
      <c r="GX96" s="501"/>
      <c r="GY96" s="501"/>
      <c r="GZ96" s="501"/>
      <c r="HA96" s="501"/>
      <c r="HB96" s="501"/>
      <c r="HC96" s="501"/>
      <c r="HD96" s="501"/>
      <c r="HE96" s="501"/>
      <c r="HF96" s="501"/>
      <c r="HG96" s="501"/>
      <c r="HH96" s="501"/>
      <c r="HI96" s="501"/>
      <c r="HJ96" s="501"/>
      <c r="HK96" s="501"/>
      <c r="HL96" s="501"/>
      <c r="HM96" s="501"/>
      <c r="HN96" s="501"/>
      <c r="HO96" s="501"/>
      <c r="HP96" s="501"/>
      <c r="HQ96" s="501"/>
      <c r="HR96" s="501"/>
      <c r="HS96" s="501"/>
      <c r="HT96" s="501"/>
      <c r="HU96" s="501"/>
      <c r="HV96" s="501"/>
      <c r="HW96" s="501"/>
      <c r="HX96" s="501"/>
      <c r="HY96" s="501"/>
      <c r="HZ96" s="501"/>
      <c r="IA96" s="501"/>
      <c r="IB96" s="501"/>
      <c r="IC96" s="501"/>
      <c r="ID96" s="501"/>
      <c r="IE96" s="501"/>
      <c r="IF96" s="501"/>
      <c r="IG96" s="501"/>
      <c r="IH96" s="501"/>
      <c r="II96" s="501"/>
      <c r="IJ96" s="501"/>
      <c r="IK96" s="501"/>
      <c r="IL96" s="501"/>
      <c r="IM96" s="501"/>
    </row>
    <row r="97" s="392" customFormat="true" ht="62.25" hidden="true" customHeight="true" outlineLevel="0" collapsed="false">
      <c r="A97" s="579" t="s">
        <v>553</v>
      </c>
      <c r="B97" s="580" t="s">
        <v>449</v>
      </c>
      <c r="C97" s="581" t="s">
        <v>552</v>
      </c>
      <c r="D97" s="582" t="s">
        <v>554</v>
      </c>
      <c r="E97" s="583" t="s">
        <v>555</v>
      </c>
      <c r="F97" s="584"/>
      <c r="G97" s="410" t="n">
        <f aca="false">+G98</f>
        <v>0</v>
      </c>
      <c r="H97" s="542"/>
      <c r="I97" s="501"/>
      <c r="J97" s="501"/>
      <c r="K97" s="501"/>
      <c r="L97" s="501"/>
      <c r="M97" s="501"/>
      <c r="N97" s="501"/>
      <c r="O97" s="501"/>
      <c r="P97" s="501"/>
      <c r="Q97" s="501"/>
      <c r="R97" s="501"/>
      <c r="S97" s="501"/>
      <c r="T97" s="501"/>
      <c r="U97" s="501"/>
      <c r="V97" s="501"/>
      <c r="W97" s="501"/>
      <c r="X97" s="501"/>
      <c r="Y97" s="501"/>
      <c r="Z97" s="501"/>
      <c r="AA97" s="501"/>
      <c r="AB97" s="501"/>
      <c r="AC97" s="501"/>
      <c r="AD97" s="501"/>
      <c r="AE97" s="501"/>
      <c r="AF97" s="501"/>
      <c r="AG97" s="501"/>
      <c r="AH97" s="501"/>
      <c r="AI97" s="501"/>
      <c r="AJ97" s="501"/>
      <c r="AK97" s="501"/>
      <c r="AL97" s="501"/>
      <c r="AM97" s="501"/>
      <c r="AN97" s="501"/>
      <c r="AO97" s="501"/>
      <c r="AP97" s="501"/>
      <c r="AQ97" s="501"/>
      <c r="AR97" s="501"/>
      <c r="AS97" s="501"/>
      <c r="AT97" s="501"/>
      <c r="AU97" s="501"/>
      <c r="AV97" s="501"/>
      <c r="AW97" s="501"/>
      <c r="AX97" s="501"/>
      <c r="AY97" s="501"/>
      <c r="AZ97" s="501"/>
      <c r="BA97" s="501"/>
      <c r="BB97" s="501"/>
      <c r="BC97" s="501"/>
      <c r="BD97" s="501"/>
      <c r="BE97" s="501"/>
      <c r="BF97" s="501"/>
      <c r="BG97" s="501"/>
      <c r="BH97" s="501"/>
      <c r="BI97" s="501"/>
      <c r="BJ97" s="501"/>
      <c r="BK97" s="501"/>
      <c r="BL97" s="501"/>
      <c r="BM97" s="501"/>
      <c r="BN97" s="501"/>
      <c r="BO97" s="501"/>
      <c r="BP97" s="501"/>
      <c r="BQ97" s="501"/>
      <c r="BR97" s="501"/>
      <c r="BS97" s="501"/>
      <c r="BT97" s="501"/>
      <c r="BU97" s="501"/>
      <c r="BV97" s="501"/>
      <c r="BW97" s="501"/>
      <c r="BX97" s="501"/>
      <c r="BY97" s="501"/>
      <c r="BZ97" s="501"/>
      <c r="CA97" s="501"/>
      <c r="CB97" s="501"/>
      <c r="CC97" s="501"/>
      <c r="CD97" s="501"/>
      <c r="CE97" s="501"/>
      <c r="CF97" s="501"/>
      <c r="CG97" s="501"/>
      <c r="CH97" s="501"/>
      <c r="CI97" s="501"/>
      <c r="CJ97" s="501"/>
      <c r="CK97" s="501"/>
      <c r="CL97" s="501"/>
      <c r="CM97" s="501"/>
      <c r="CN97" s="501"/>
      <c r="CO97" s="501"/>
      <c r="CP97" s="501"/>
      <c r="CQ97" s="501"/>
      <c r="CR97" s="501"/>
      <c r="CS97" s="501"/>
      <c r="CT97" s="501"/>
      <c r="CU97" s="501"/>
      <c r="CV97" s="501"/>
      <c r="CW97" s="501"/>
      <c r="CX97" s="501"/>
      <c r="CY97" s="501"/>
      <c r="CZ97" s="501"/>
      <c r="DA97" s="501"/>
      <c r="DB97" s="501"/>
      <c r="DC97" s="501"/>
      <c r="DD97" s="501"/>
      <c r="DE97" s="501"/>
      <c r="DF97" s="501"/>
      <c r="DG97" s="501"/>
      <c r="DH97" s="501"/>
      <c r="DI97" s="501"/>
      <c r="DJ97" s="501"/>
      <c r="DK97" s="501"/>
      <c r="DL97" s="501"/>
      <c r="DM97" s="501"/>
      <c r="DN97" s="501"/>
      <c r="DO97" s="501"/>
      <c r="DP97" s="501"/>
      <c r="DQ97" s="501"/>
      <c r="DR97" s="501"/>
      <c r="DS97" s="501"/>
      <c r="DT97" s="501"/>
      <c r="DU97" s="501"/>
      <c r="DV97" s="501"/>
      <c r="DW97" s="501"/>
      <c r="DX97" s="501"/>
      <c r="DY97" s="501"/>
      <c r="DZ97" s="501"/>
      <c r="EA97" s="501"/>
      <c r="EB97" s="501"/>
      <c r="EC97" s="501"/>
      <c r="ED97" s="501"/>
      <c r="EE97" s="501"/>
      <c r="EF97" s="501"/>
      <c r="EG97" s="501"/>
      <c r="EH97" s="501"/>
      <c r="EI97" s="501"/>
      <c r="EJ97" s="501"/>
      <c r="EK97" s="501"/>
      <c r="EL97" s="501"/>
      <c r="EM97" s="501"/>
      <c r="EN97" s="501"/>
      <c r="EO97" s="501"/>
      <c r="EP97" s="501"/>
      <c r="EQ97" s="501"/>
      <c r="ER97" s="501"/>
      <c r="ES97" s="501"/>
      <c r="ET97" s="501"/>
      <c r="EU97" s="501"/>
      <c r="EV97" s="501"/>
      <c r="EW97" s="501"/>
      <c r="EX97" s="501"/>
      <c r="EY97" s="501"/>
      <c r="EZ97" s="501"/>
      <c r="FA97" s="501"/>
      <c r="FB97" s="501"/>
      <c r="FC97" s="501"/>
      <c r="FD97" s="501"/>
      <c r="FE97" s="501"/>
      <c r="FF97" s="501"/>
      <c r="FG97" s="501"/>
      <c r="FH97" s="501"/>
      <c r="FI97" s="501"/>
      <c r="FJ97" s="501"/>
      <c r="FK97" s="501"/>
      <c r="FL97" s="501"/>
      <c r="FM97" s="501"/>
      <c r="FN97" s="501"/>
      <c r="FO97" s="501"/>
      <c r="FP97" s="501"/>
      <c r="FQ97" s="501"/>
      <c r="FR97" s="501"/>
      <c r="FS97" s="501"/>
      <c r="FT97" s="501"/>
      <c r="FU97" s="501"/>
      <c r="FV97" s="501"/>
      <c r="FW97" s="501"/>
      <c r="FX97" s="501"/>
      <c r="FY97" s="501"/>
      <c r="FZ97" s="501"/>
      <c r="GA97" s="501"/>
      <c r="GB97" s="501"/>
      <c r="GC97" s="501"/>
      <c r="GD97" s="501"/>
      <c r="GE97" s="501"/>
      <c r="GF97" s="501"/>
      <c r="GG97" s="501"/>
      <c r="GH97" s="501"/>
      <c r="GI97" s="501"/>
      <c r="GJ97" s="501"/>
      <c r="GK97" s="501"/>
      <c r="GL97" s="501"/>
      <c r="GM97" s="501"/>
      <c r="GN97" s="501"/>
      <c r="GO97" s="501"/>
      <c r="GP97" s="501"/>
      <c r="GQ97" s="501"/>
      <c r="GR97" s="501"/>
      <c r="GS97" s="501"/>
      <c r="GT97" s="501"/>
      <c r="GU97" s="501"/>
      <c r="GV97" s="501"/>
      <c r="GW97" s="501"/>
      <c r="GX97" s="501"/>
      <c r="GY97" s="501"/>
      <c r="GZ97" s="501"/>
      <c r="HA97" s="501"/>
      <c r="HB97" s="501"/>
      <c r="HC97" s="501"/>
      <c r="HD97" s="501"/>
      <c r="HE97" s="501"/>
      <c r="HF97" s="501"/>
      <c r="HG97" s="501"/>
      <c r="HH97" s="501"/>
      <c r="HI97" s="501"/>
      <c r="HJ97" s="501"/>
      <c r="HK97" s="501"/>
      <c r="HL97" s="501"/>
      <c r="HM97" s="501"/>
      <c r="HN97" s="501"/>
      <c r="HO97" s="501"/>
      <c r="HP97" s="501"/>
      <c r="HQ97" s="501"/>
      <c r="HR97" s="501"/>
      <c r="HS97" s="501"/>
      <c r="HT97" s="501"/>
      <c r="HU97" s="501"/>
      <c r="HV97" s="501"/>
      <c r="HW97" s="501"/>
      <c r="HX97" s="501"/>
      <c r="HY97" s="501"/>
      <c r="HZ97" s="501"/>
      <c r="IA97" s="501"/>
      <c r="IB97" s="501"/>
      <c r="IC97" s="501"/>
      <c r="ID97" s="501"/>
      <c r="IE97" s="501"/>
      <c r="IF97" s="501"/>
      <c r="IG97" s="501"/>
      <c r="IH97" s="501"/>
      <c r="II97" s="501"/>
      <c r="IJ97" s="501"/>
      <c r="IK97" s="501"/>
      <c r="IL97" s="501"/>
      <c r="IM97" s="501"/>
    </row>
    <row r="98" s="392" customFormat="true" ht="114" hidden="true" customHeight="true" outlineLevel="0" collapsed="false">
      <c r="A98" s="585" t="s">
        <v>556</v>
      </c>
      <c r="B98" s="394" t="s">
        <v>449</v>
      </c>
      <c r="C98" s="395" t="s">
        <v>552</v>
      </c>
      <c r="D98" s="586" t="s">
        <v>557</v>
      </c>
      <c r="E98" s="587" t="s">
        <v>555</v>
      </c>
      <c r="F98" s="567"/>
      <c r="G98" s="399" t="n">
        <f aca="false">+G99</f>
        <v>0</v>
      </c>
      <c r="H98" s="542"/>
      <c r="I98" s="501"/>
      <c r="J98" s="501"/>
      <c r="K98" s="501"/>
      <c r="L98" s="501"/>
      <c r="M98" s="501"/>
      <c r="N98" s="501"/>
      <c r="O98" s="501"/>
      <c r="P98" s="501"/>
      <c r="Q98" s="501"/>
      <c r="R98" s="501"/>
      <c r="S98" s="501"/>
      <c r="T98" s="501"/>
      <c r="U98" s="501"/>
      <c r="V98" s="501"/>
      <c r="W98" s="501"/>
      <c r="X98" s="501"/>
      <c r="Y98" s="501"/>
      <c r="Z98" s="501"/>
      <c r="AA98" s="501"/>
      <c r="AB98" s="501"/>
      <c r="AC98" s="501"/>
      <c r="AD98" s="501"/>
      <c r="AE98" s="501"/>
      <c r="AF98" s="501"/>
      <c r="AG98" s="501"/>
      <c r="AH98" s="501"/>
      <c r="AI98" s="501"/>
      <c r="AJ98" s="501"/>
      <c r="AK98" s="501"/>
      <c r="AL98" s="501"/>
      <c r="AM98" s="501"/>
      <c r="AN98" s="501"/>
      <c r="AO98" s="501"/>
      <c r="AP98" s="501"/>
      <c r="AQ98" s="501"/>
      <c r="AR98" s="501"/>
      <c r="AS98" s="501"/>
      <c r="AT98" s="501"/>
      <c r="AU98" s="501"/>
      <c r="AV98" s="501"/>
      <c r="AW98" s="501"/>
      <c r="AX98" s="501"/>
      <c r="AY98" s="501"/>
      <c r="AZ98" s="501"/>
      <c r="BA98" s="501"/>
      <c r="BB98" s="501"/>
      <c r="BC98" s="501"/>
      <c r="BD98" s="501"/>
      <c r="BE98" s="501"/>
      <c r="BF98" s="501"/>
      <c r="BG98" s="501"/>
      <c r="BH98" s="501"/>
      <c r="BI98" s="501"/>
      <c r="BJ98" s="501"/>
      <c r="BK98" s="501"/>
      <c r="BL98" s="501"/>
      <c r="BM98" s="501"/>
      <c r="BN98" s="501"/>
      <c r="BO98" s="501"/>
      <c r="BP98" s="501"/>
      <c r="BQ98" s="501"/>
      <c r="BR98" s="501"/>
      <c r="BS98" s="501"/>
      <c r="BT98" s="501"/>
      <c r="BU98" s="501"/>
      <c r="BV98" s="501"/>
      <c r="BW98" s="501"/>
      <c r="BX98" s="501"/>
      <c r="BY98" s="501"/>
      <c r="BZ98" s="501"/>
      <c r="CA98" s="501"/>
      <c r="CB98" s="501"/>
      <c r="CC98" s="501"/>
      <c r="CD98" s="501"/>
      <c r="CE98" s="501"/>
      <c r="CF98" s="501"/>
      <c r="CG98" s="501"/>
      <c r="CH98" s="501"/>
      <c r="CI98" s="501"/>
      <c r="CJ98" s="501"/>
      <c r="CK98" s="501"/>
      <c r="CL98" s="501"/>
      <c r="CM98" s="501"/>
      <c r="CN98" s="501"/>
      <c r="CO98" s="501"/>
      <c r="CP98" s="501"/>
      <c r="CQ98" s="501"/>
      <c r="CR98" s="501"/>
      <c r="CS98" s="501"/>
      <c r="CT98" s="501"/>
      <c r="CU98" s="501"/>
      <c r="CV98" s="501"/>
      <c r="CW98" s="501"/>
      <c r="CX98" s="501"/>
      <c r="CY98" s="501"/>
      <c r="CZ98" s="501"/>
      <c r="DA98" s="501"/>
      <c r="DB98" s="501"/>
      <c r="DC98" s="501"/>
      <c r="DD98" s="501"/>
      <c r="DE98" s="501"/>
      <c r="DF98" s="501"/>
      <c r="DG98" s="501"/>
      <c r="DH98" s="501"/>
      <c r="DI98" s="501"/>
      <c r="DJ98" s="501"/>
      <c r="DK98" s="501"/>
      <c r="DL98" s="501"/>
      <c r="DM98" s="501"/>
      <c r="DN98" s="501"/>
      <c r="DO98" s="501"/>
      <c r="DP98" s="501"/>
      <c r="DQ98" s="501"/>
      <c r="DR98" s="501"/>
      <c r="DS98" s="501"/>
      <c r="DT98" s="501"/>
      <c r="DU98" s="501"/>
      <c r="DV98" s="501"/>
      <c r="DW98" s="501"/>
      <c r="DX98" s="501"/>
      <c r="DY98" s="501"/>
      <c r="DZ98" s="501"/>
      <c r="EA98" s="501"/>
      <c r="EB98" s="501"/>
      <c r="EC98" s="501"/>
      <c r="ED98" s="501"/>
      <c r="EE98" s="501"/>
      <c r="EF98" s="501"/>
      <c r="EG98" s="501"/>
      <c r="EH98" s="501"/>
      <c r="EI98" s="501"/>
      <c r="EJ98" s="501"/>
      <c r="EK98" s="501"/>
      <c r="EL98" s="501"/>
      <c r="EM98" s="501"/>
      <c r="EN98" s="501"/>
      <c r="EO98" s="501"/>
      <c r="EP98" s="501"/>
      <c r="EQ98" s="501"/>
      <c r="ER98" s="501"/>
      <c r="ES98" s="501"/>
      <c r="ET98" s="501"/>
      <c r="EU98" s="501"/>
      <c r="EV98" s="501"/>
      <c r="EW98" s="501"/>
      <c r="EX98" s="501"/>
      <c r="EY98" s="501"/>
      <c r="EZ98" s="501"/>
      <c r="FA98" s="501"/>
      <c r="FB98" s="501"/>
      <c r="FC98" s="501"/>
      <c r="FD98" s="501"/>
      <c r="FE98" s="501"/>
      <c r="FF98" s="501"/>
      <c r="FG98" s="501"/>
      <c r="FH98" s="501"/>
      <c r="FI98" s="501"/>
      <c r="FJ98" s="501"/>
      <c r="FK98" s="501"/>
      <c r="FL98" s="501"/>
      <c r="FM98" s="501"/>
      <c r="FN98" s="501"/>
      <c r="FO98" s="501"/>
      <c r="FP98" s="501"/>
      <c r="FQ98" s="501"/>
      <c r="FR98" s="501"/>
      <c r="FS98" s="501"/>
      <c r="FT98" s="501"/>
      <c r="FU98" s="501"/>
      <c r="FV98" s="501"/>
      <c r="FW98" s="501"/>
      <c r="FX98" s="501"/>
      <c r="FY98" s="501"/>
      <c r="FZ98" s="501"/>
      <c r="GA98" s="501"/>
      <c r="GB98" s="501"/>
      <c r="GC98" s="501"/>
      <c r="GD98" s="501"/>
      <c r="GE98" s="501"/>
      <c r="GF98" s="501"/>
      <c r="GG98" s="501"/>
      <c r="GH98" s="501"/>
      <c r="GI98" s="501"/>
      <c r="GJ98" s="501"/>
      <c r="GK98" s="501"/>
      <c r="GL98" s="501"/>
      <c r="GM98" s="501"/>
      <c r="GN98" s="501"/>
      <c r="GO98" s="501"/>
      <c r="GP98" s="501"/>
      <c r="GQ98" s="501"/>
      <c r="GR98" s="501"/>
      <c r="GS98" s="501"/>
      <c r="GT98" s="501"/>
      <c r="GU98" s="501"/>
      <c r="GV98" s="501"/>
      <c r="GW98" s="501"/>
      <c r="GX98" s="501"/>
      <c r="GY98" s="501"/>
      <c r="GZ98" s="501"/>
      <c r="HA98" s="501"/>
      <c r="HB98" s="501"/>
      <c r="HC98" s="501"/>
      <c r="HD98" s="501"/>
      <c r="HE98" s="501"/>
      <c r="HF98" s="501"/>
      <c r="HG98" s="501"/>
      <c r="HH98" s="501"/>
      <c r="HI98" s="501"/>
      <c r="HJ98" s="501"/>
      <c r="HK98" s="501"/>
      <c r="HL98" s="501"/>
      <c r="HM98" s="501"/>
      <c r="HN98" s="501"/>
      <c r="HO98" s="501"/>
      <c r="HP98" s="501"/>
      <c r="HQ98" s="501"/>
      <c r="HR98" s="501"/>
      <c r="HS98" s="501"/>
      <c r="HT98" s="501"/>
      <c r="HU98" s="501"/>
      <c r="HV98" s="501"/>
      <c r="HW98" s="501"/>
      <c r="HX98" s="501"/>
      <c r="HY98" s="501"/>
      <c r="HZ98" s="501"/>
      <c r="IA98" s="501"/>
      <c r="IB98" s="501"/>
      <c r="IC98" s="501"/>
      <c r="ID98" s="501"/>
      <c r="IE98" s="501"/>
      <c r="IF98" s="501"/>
      <c r="IG98" s="501"/>
      <c r="IH98" s="501"/>
      <c r="II98" s="501"/>
      <c r="IJ98" s="501"/>
      <c r="IK98" s="501"/>
      <c r="IL98" s="501"/>
      <c r="IM98" s="501"/>
    </row>
    <row r="99" s="392" customFormat="true" ht="66.75" hidden="true" customHeight="true" outlineLevel="0" collapsed="false">
      <c r="A99" s="585" t="s">
        <v>558</v>
      </c>
      <c r="B99" s="394" t="s">
        <v>449</v>
      </c>
      <c r="C99" s="395" t="s">
        <v>552</v>
      </c>
      <c r="D99" s="586" t="s">
        <v>557</v>
      </c>
      <c r="E99" s="587" t="s">
        <v>455</v>
      </c>
      <c r="F99" s="567"/>
      <c r="G99" s="399" t="n">
        <f aca="false">+G101</f>
        <v>0</v>
      </c>
      <c r="H99" s="542"/>
      <c r="I99" s="501"/>
      <c r="J99" s="501"/>
      <c r="K99" s="501"/>
      <c r="L99" s="501"/>
      <c r="M99" s="501"/>
      <c r="N99" s="501"/>
      <c r="O99" s="501"/>
      <c r="P99" s="501"/>
      <c r="Q99" s="501"/>
      <c r="R99" s="501"/>
      <c r="S99" s="501"/>
      <c r="T99" s="501"/>
      <c r="U99" s="501"/>
      <c r="V99" s="501"/>
      <c r="W99" s="501"/>
      <c r="X99" s="501"/>
      <c r="Y99" s="501"/>
      <c r="Z99" s="501"/>
      <c r="AA99" s="501"/>
      <c r="AB99" s="501"/>
      <c r="AC99" s="501"/>
      <c r="AD99" s="501"/>
      <c r="AE99" s="501"/>
      <c r="AF99" s="501"/>
      <c r="AG99" s="501"/>
      <c r="AH99" s="501"/>
      <c r="AI99" s="501"/>
      <c r="AJ99" s="501"/>
      <c r="AK99" s="501"/>
      <c r="AL99" s="501"/>
      <c r="AM99" s="501"/>
      <c r="AN99" s="501"/>
      <c r="AO99" s="501"/>
      <c r="AP99" s="501"/>
      <c r="AQ99" s="501"/>
      <c r="AR99" s="501"/>
      <c r="AS99" s="501"/>
      <c r="AT99" s="501"/>
      <c r="AU99" s="501"/>
      <c r="AV99" s="501"/>
      <c r="AW99" s="501"/>
      <c r="AX99" s="501"/>
      <c r="AY99" s="501"/>
      <c r="AZ99" s="501"/>
      <c r="BA99" s="501"/>
      <c r="BB99" s="501"/>
      <c r="BC99" s="501"/>
      <c r="BD99" s="501"/>
      <c r="BE99" s="501"/>
      <c r="BF99" s="501"/>
      <c r="BG99" s="501"/>
      <c r="BH99" s="501"/>
      <c r="BI99" s="501"/>
      <c r="BJ99" s="501"/>
      <c r="BK99" s="501"/>
      <c r="BL99" s="501"/>
      <c r="BM99" s="501"/>
      <c r="BN99" s="501"/>
      <c r="BO99" s="501"/>
      <c r="BP99" s="501"/>
      <c r="BQ99" s="501"/>
      <c r="BR99" s="501"/>
      <c r="BS99" s="501"/>
      <c r="BT99" s="501"/>
      <c r="BU99" s="501"/>
      <c r="BV99" s="501"/>
      <c r="BW99" s="501"/>
      <c r="BX99" s="501"/>
      <c r="BY99" s="501"/>
      <c r="BZ99" s="501"/>
      <c r="CA99" s="501"/>
      <c r="CB99" s="501"/>
      <c r="CC99" s="501"/>
      <c r="CD99" s="501"/>
      <c r="CE99" s="501"/>
      <c r="CF99" s="501"/>
      <c r="CG99" s="501"/>
      <c r="CH99" s="501"/>
      <c r="CI99" s="501"/>
      <c r="CJ99" s="501"/>
      <c r="CK99" s="501"/>
      <c r="CL99" s="501"/>
      <c r="CM99" s="501"/>
      <c r="CN99" s="501"/>
      <c r="CO99" s="501"/>
      <c r="CP99" s="501"/>
      <c r="CQ99" s="501"/>
      <c r="CR99" s="501"/>
      <c r="CS99" s="501"/>
      <c r="CT99" s="501"/>
      <c r="CU99" s="501"/>
      <c r="CV99" s="501"/>
      <c r="CW99" s="501"/>
      <c r="CX99" s="501"/>
      <c r="CY99" s="501"/>
      <c r="CZ99" s="501"/>
      <c r="DA99" s="501"/>
      <c r="DB99" s="501"/>
      <c r="DC99" s="501"/>
      <c r="DD99" s="501"/>
      <c r="DE99" s="501"/>
      <c r="DF99" s="501"/>
      <c r="DG99" s="501"/>
      <c r="DH99" s="501"/>
      <c r="DI99" s="501"/>
      <c r="DJ99" s="501"/>
      <c r="DK99" s="501"/>
      <c r="DL99" s="501"/>
      <c r="DM99" s="501"/>
      <c r="DN99" s="501"/>
      <c r="DO99" s="501"/>
      <c r="DP99" s="501"/>
      <c r="DQ99" s="501"/>
      <c r="DR99" s="501"/>
      <c r="DS99" s="501"/>
      <c r="DT99" s="501"/>
      <c r="DU99" s="501"/>
      <c r="DV99" s="501"/>
      <c r="DW99" s="501"/>
      <c r="DX99" s="501"/>
      <c r="DY99" s="501"/>
      <c r="DZ99" s="501"/>
      <c r="EA99" s="501"/>
      <c r="EB99" s="501"/>
      <c r="EC99" s="501"/>
      <c r="ED99" s="501"/>
      <c r="EE99" s="501"/>
      <c r="EF99" s="501"/>
      <c r="EG99" s="501"/>
      <c r="EH99" s="501"/>
      <c r="EI99" s="501"/>
      <c r="EJ99" s="501"/>
      <c r="EK99" s="501"/>
      <c r="EL99" s="501"/>
      <c r="EM99" s="501"/>
      <c r="EN99" s="501"/>
      <c r="EO99" s="501"/>
      <c r="EP99" s="501"/>
      <c r="EQ99" s="501"/>
      <c r="ER99" s="501"/>
      <c r="ES99" s="501"/>
      <c r="ET99" s="501"/>
      <c r="EU99" s="501"/>
      <c r="EV99" s="501"/>
      <c r="EW99" s="501"/>
      <c r="EX99" s="501"/>
      <c r="EY99" s="501"/>
      <c r="EZ99" s="501"/>
      <c r="FA99" s="501"/>
      <c r="FB99" s="501"/>
      <c r="FC99" s="501"/>
      <c r="FD99" s="501"/>
      <c r="FE99" s="501"/>
      <c r="FF99" s="501"/>
      <c r="FG99" s="501"/>
      <c r="FH99" s="501"/>
      <c r="FI99" s="501"/>
      <c r="FJ99" s="501"/>
      <c r="FK99" s="501"/>
      <c r="FL99" s="501"/>
      <c r="FM99" s="501"/>
      <c r="FN99" s="501"/>
      <c r="FO99" s="501"/>
      <c r="FP99" s="501"/>
      <c r="FQ99" s="501"/>
      <c r="FR99" s="501"/>
      <c r="FS99" s="501"/>
      <c r="FT99" s="501"/>
      <c r="FU99" s="501"/>
      <c r="FV99" s="501"/>
      <c r="FW99" s="501"/>
      <c r="FX99" s="501"/>
      <c r="FY99" s="501"/>
      <c r="FZ99" s="501"/>
      <c r="GA99" s="501"/>
      <c r="GB99" s="501"/>
      <c r="GC99" s="501"/>
      <c r="GD99" s="501"/>
      <c r="GE99" s="501"/>
      <c r="GF99" s="501"/>
      <c r="GG99" s="501"/>
      <c r="GH99" s="501"/>
      <c r="GI99" s="501"/>
      <c r="GJ99" s="501"/>
      <c r="GK99" s="501"/>
      <c r="GL99" s="501"/>
      <c r="GM99" s="501"/>
      <c r="GN99" s="501"/>
      <c r="GO99" s="501"/>
      <c r="GP99" s="501"/>
      <c r="GQ99" s="501"/>
      <c r="GR99" s="501"/>
      <c r="GS99" s="501"/>
      <c r="GT99" s="501"/>
      <c r="GU99" s="501"/>
      <c r="GV99" s="501"/>
      <c r="GW99" s="501"/>
      <c r="GX99" s="501"/>
      <c r="GY99" s="501"/>
      <c r="GZ99" s="501"/>
      <c r="HA99" s="501"/>
      <c r="HB99" s="501"/>
      <c r="HC99" s="501"/>
      <c r="HD99" s="501"/>
      <c r="HE99" s="501"/>
      <c r="HF99" s="501"/>
      <c r="HG99" s="501"/>
      <c r="HH99" s="501"/>
      <c r="HI99" s="501"/>
      <c r="HJ99" s="501"/>
      <c r="HK99" s="501"/>
      <c r="HL99" s="501"/>
      <c r="HM99" s="501"/>
      <c r="HN99" s="501"/>
      <c r="HO99" s="501"/>
      <c r="HP99" s="501"/>
      <c r="HQ99" s="501"/>
      <c r="HR99" s="501"/>
      <c r="HS99" s="501"/>
      <c r="HT99" s="501"/>
      <c r="HU99" s="501"/>
      <c r="HV99" s="501"/>
      <c r="HW99" s="501"/>
      <c r="HX99" s="501"/>
      <c r="HY99" s="501"/>
      <c r="HZ99" s="501"/>
      <c r="IA99" s="501"/>
      <c r="IB99" s="501"/>
      <c r="IC99" s="501"/>
      <c r="ID99" s="501"/>
      <c r="IE99" s="501"/>
      <c r="IF99" s="501"/>
      <c r="IG99" s="501"/>
      <c r="IH99" s="501"/>
      <c r="II99" s="501"/>
      <c r="IJ99" s="501"/>
      <c r="IK99" s="501"/>
      <c r="IL99" s="501"/>
      <c r="IM99" s="501"/>
    </row>
    <row r="100" s="392" customFormat="true" ht="20.25" hidden="true" customHeight="true" outlineLevel="0" collapsed="false">
      <c r="A100" s="585" t="s">
        <v>559</v>
      </c>
      <c r="B100" s="394" t="s">
        <v>449</v>
      </c>
      <c r="C100" s="395" t="s">
        <v>552</v>
      </c>
      <c r="D100" s="586" t="s">
        <v>557</v>
      </c>
      <c r="E100" s="587" t="s">
        <v>560</v>
      </c>
      <c r="F100" s="567"/>
      <c r="G100" s="399" t="n">
        <v>7000</v>
      </c>
      <c r="H100" s="542"/>
      <c r="I100" s="501"/>
      <c r="J100" s="501"/>
      <c r="K100" s="501"/>
      <c r="L100" s="501"/>
      <c r="M100" s="501"/>
      <c r="N100" s="501"/>
      <c r="O100" s="501"/>
      <c r="P100" s="501"/>
      <c r="Q100" s="501"/>
      <c r="R100" s="501"/>
      <c r="S100" s="501"/>
      <c r="T100" s="501"/>
      <c r="U100" s="501"/>
      <c r="V100" s="501"/>
      <c r="W100" s="501"/>
      <c r="X100" s="501"/>
      <c r="Y100" s="501"/>
      <c r="Z100" s="501"/>
      <c r="AA100" s="501"/>
      <c r="AB100" s="501"/>
      <c r="AC100" s="501"/>
      <c r="AD100" s="501"/>
      <c r="AE100" s="501"/>
      <c r="AF100" s="501"/>
      <c r="AG100" s="501"/>
      <c r="AH100" s="501"/>
      <c r="AI100" s="501"/>
      <c r="AJ100" s="501"/>
      <c r="AK100" s="501"/>
      <c r="AL100" s="501"/>
      <c r="AM100" s="501"/>
      <c r="AN100" s="501"/>
      <c r="AO100" s="501"/>
      <c r="AP100" s="501"/>
      <c r="AQ100" s="501"/>
      <c r="AR100" s="501"/>
      <c r="AS100" s="501"/>
      <c r="AT100" s="501"/>
      <c r="AU100" s="501"/>
      <c r="AV100" s="501"/>
      <c r="AW100" s="501"/>
      <c r="AX100" s="501"/>
      <c r="AY100" s="501"/>
      <c r="AZ100" s="501"/>
      <c r="BA100" s="501"/>
      <c r="BB100" s="501"/>
      <c r="BC100" s="501"/>
      <c r="BD100" s="501"/>
      <c r="BE100" s="501"/>
      <c r="BF100" s="501"/>
      <c r="BG100" s="501"/>
      <c r="BH100" s="501"/>
      <c r="BI100" s="501"/>
      <c r="BJ100" s="501"/>
      <c r="BK100" s="501"/>
      <c r="BL100" s="501"/>
      <c r="BM100" s="501"/>
      <c r="BN100" s="501"/>
      <c r="BO100" s="501"/>
      <c r="BP100" s="501"/>
      <c r="BQ100" s="501"/>
      <c r="BR100" s="501"/>
      <c r="BS100" s="501"/>
      <c r="BT100" s="501"/>
      <c r="BU100" s="501"/>
      <c r="BV100" s="501"/>
      <c r="BW100" s="501"/>
      <c r="BX100" s="501"/>
      <c r="BY100" s="501"/>
      <c r="BZ100" s="501"/>
      <c r="CA100" s="501"/>
      <c r="CB100" s="501"/>
      <c r="CC100" s="501"/>
      <c r="CD100" s="501"/>
      <c r="CE100" s="501"/>
      <c r="CF100" s="501"/>
      <c r="CG100" s="501"/>
      <c r="CH100" s="501"/>
      <c r="CI100" s="501"/>
      <c r="CJ100" s="501"/>
      <c r="CK100" s="501"/>
      <c r="CL100" s="501"/>
      <c r="CM100" s="501"/>
      <c r="CN100" s="501"/>
      <c r="CO100" s="501"/>
      <c r="CP100" s="501"/>
      <c r="CQ100" s="501"/>
      <c r="CR100" s="501"/>
      <c r="CS100" s="501"/>
      <c r="CT100" s="501"/>
      <c r="CU100" s="501"/>
      <c r="CV100" s="501"/>
      <c r="CW100" s="501"/>
      <c r="CX100" s="501"/>
      <c r="CY100" s="501"/>
      <c r="CZ100" s="501"/>
      <c r="DA100" s="501"/>
      <c r="DB100" s="501"/>
      <c r="DC100" s="501"/>
      <c r="DD100" s="501"/>
      <c r="DE100" s="501"/>
      <c r="DF100" s="501"/>
      <c r="DG100" s="501"/>
      <c r="DH100" s="501"/>
      <c r="DI100" s="501"/>
      <c r="DJ100" s="501"/>
      <c r="DK100" s="501"/>
      <c r="DL100" s="501"/>
      <c r="DM100" s="501"/>
      <c r="DN100" s="501"/>
      <c r="DO100" s="501"/>
      <c r="DP100" s="501"/>
      <c r="DQ100" s="501"/>
      <c r="DR100" s="501"/>
      <c r="DS100" s="501"/>
      <c r="DT100" s="501"/>
      <c r="DU100" s="501"/>
      <c r="DV100" s="501"/>
      <c r="DW100" s="501"/>
      <c r="DX100" s="501"/>
      <c r="DY100" s="501"/>
      <c r="DZ100" s="501"/>
      <c r="EA100" s="501"/>
      <c r="EB100" s="501"/>
      <c r="EC100" s="501"/>
      <c r="ED100" s="501"/>
      <c r="EE100" s="501"/>
      <c r="EF100" s="501"/>
      <c r="EG100" s="501"/>
      <c r="EH100" s="501"/>
      <c r="EI100" s="501"/>
      <c r="EJ100" s="501"/>
      <c r="EK100" s="501"/>
      <c r="EL100" s="501"/>
      <c r="EM100" s="501"/>
      <c r="EN100" s="501"/>
      <c r="EO100" s="501"/>
      <c r="EP100" s="501"/>
      <c r="EQ100" s="501"/>
      <c r="ER100" s="501"/>
      <c r="ES100" s="501"/>
      <c r="ET100" s="501"/>
      <c r="EU100" s="501"/>
      <c r="EV100" s="501"/>
      <c r="EW100" s="501"/>
      <c r="EX100" s="501"/>
      <c r="EY100" s="501"/>
      <c r="EZ100" s="501"/>
      <c r="FA100" s="501"/>
      <c r="FB100" s="501"/>
      <c r="FC100" s="501"/>
      <c r="FD100" s="501"/>
      <c r="FE100" s="501"/>
      <c r="FF100" s="501"/>
      <c r="FG100" s="501"/>
      <c r="FH100" s="501"/>
      <c r="FI100" s="501"/>
      <c r="FJ100" s="501"/>
      <c r="FK100" s="501"/>
      <c r="FL100" s="501"/>
      <c r="FM100" s="501"/>
      <c r="FN100" s="501"/>
      <c r="FO100" s="501"/>
      <c r="FP100" s="501"/>
      <c r="FQ100" s="501"/>
      <c r="FR100" s="501"/>
      <c r="FS100" s="501"/>
      <c r="FT100" s="501"/>
      <c r="FU100" s="501"/>
      <c r="FV100" s="501"/>
      <c r="FW100" s="501"/>
      <c r="FX100" s="501"/>
      <c r="FY100" s="501"/>
      <c r="FZ100" s="501"/>
      <c r="GA100" s="501"/>
      <c r="GB100" s="501"/>
      <c r="GC100" s="501"/>
      <c r="GD100" s="501"/>
      <c r="GE100" s="501"/>
      <c r="GF100" s="501"/>
      <c r="GG100" s="501"/>
      <c r="GH100" s="501"/>
      <c r="GI100" s="501"/>
      <c r="GJ100" s="501"/>
      <c r="GK100" s="501"/>
      <c r="GL100" s="501"/>
      <c r="GM100" s="501"/>
      <c r="GN100" s="501"/>
      <c r="GO100" s="501"/>
      <c r="GP100" s="501"/>
      <c r="GQ100" s="501"/>
      <c r="GR100" s="501"/>
      <c r="GS100" s="501"/>
      <c r="GT100" s="501"/>
      <c r="GU100" s="501"/>
      <c r="GV100" s="501"/>
      <c r="GW100" s="501"/>
      <c r="GX100" s="501"/>
      <c r="GY100" s="501"/>
      <c r="GZ100" s="501"/>
      <c r="HA100" s="501"/>
      <c r="HB100" s="501"/>
      <c r="HC100" s="501"/>
      <c r="HD100" s="501"/>
      <c r="HE100" s="501"/>
      <c r="HF100" s="501"/>
      <c r="HG100" s="501"/>
      <c r="HH100" s="501"/>
      <c r="HI100" s="501"/>
      <c r="HJ100" s="501"/>
      <c r="HK100" s="501"/>
      <c r="HL100" s="501"/>
      <c r="HM100" s="501"/>
      <c r="HN100" s="501"/>
      <c r="HO100" s="501"/>
      <c r="HP100" s="501"/>
      <c r="HQ100" s="501"/>
      <c r="HR100" s="501"/>
      <c r="HS100" s="501"/>
      <c r="HT100" s="501"/>
      <c r="HU100" s="501"/>
      <c r="HV100" s="501"/>
      <c r="HW100" s="501"/>
      <c r="HX100" s="501"/>
      <c r="HY100" s="501"/>
      <c r="HZ100" s="501"/>
      <c r="IA100" s="501"/>
      <c r="IB100" s="501"/>
      <c r="IC100" s="501"/>
      <c r="ID100" s="501"/>
      <c r="IE100" s="501"/>
      <c r="IF100" s="501"/>
      <c r="IG100" s="501"/>
      <c r="IH100" s="501"/>
      <c r="II100" s="501"/>
      <c r="IJ100" s="501"/>
      <c r="IK100" s="501"/>
      <c r="IL100" s="501"/>
      <c r="IM100" s="501"/>
    </row>
    <row r="101" s="392" customFormat="true" ht="34.5" hidden="true" customHeight="true" outlineLevel="0" collapsed="false">
      <c r="A101" s="137" t="s">
        <v>458</v>
      </c>
      <c r="B101" s="394" t="s">
        <v>449</v>
      </c>
      <c r="C101" s="395" t="s">
        <v>552</v>
      </c>
      <c r="D101" s="586" t="s">
        <v>557</v>
      </c>
      <c r="E101" s="587" t="s">
        <v>560</v>
      </c>
      <c r="F101" s="588" t="s">
        <v>459</v>
      </c>
      <c r="G101" s="570"/>
      <c r="H101" s="542"/>
      <c r="I101" s="501"/>
      <c r="J101" s="501"/>
      <c r="K101" s="501"/>
      <c r="L101" s="501"/>
      <c r="M101" s="501"/>
      <c r="N101" s="501"/>
      <c r="O101" s="501"/>
      <c r="P101" s="501"/>
      <c r="Q101" s="501"/>
      <c r="R101" s="501"/>
      <c r="S101" s="501"/>
      <c r="T101" s="501"/>
      <c r="U101" s="501"/>
      <c r="V101" s="501"/>
      <c r="W101" s="501"/>
      <c r="X101" s="501"/>
      <c r="Y101" s="501"/>
      <c r="Z101" s="501"/>
      <c r="AA101" s="501"/>
      <c r="AB101" s="501"/>
      <c r="AC101" s="501"/>
      <c r="AD101" s="501"/>
      <c r="AE101" s="501"/>
      <c r="AF101" s="501"/>
      <c r="AG101" s="501"/>
      <c r="AH101" s="501"/>
      <c r="AI101" s="501"/>
      <c r="AJ101" s="501"/>
      <c r="AK101" s="501"/>
      <c r="AL101" s="501"/>
      <c r="AM101" s="501"/>
      <c r="AN101" s="501"/>
      <c r="AO101" s="501"/>
      <c r="AP101" s="501"/>
      <c r="AQ101" s="501"/>
      <c r="AR101" s="501"/>
      <c r="AS101" s="501"/>
      <c r="AT101" s="501"/>
      <c r="AU101" s="501"/>
      <c r="AV101" s="501"/>
      <c r="AW101" s="501"/>
      <c r="AX101" s="501"/>
      <c r="AY101" s="501"/>
      <c r="AZ101" s="501"/>
      <c r="BA101" s="501"/>
      <c r="BB101" s="501"/>
      <c r="BC101" s="501"/>
      <c r="BD101" s="501"/>
      <c r="BE101" s="501"/>
      <c r="BF101" s="501"/>
      <c r="BG101" s="501"/>
      <c r="BH101" s="501"/>
      <c r="BI101" s="501"/>
      <c r="BJ101" s="501"/>
      <c r="BK101" s="501"/>
      <c r="BL101" s="501"/>
      <c r="BM101" s="501"/>
      <c r="BN101" s="501"/>
      <c r="BO101" s="501"/>
      <c r="BP101" s="501"/>
      <c r="BQ101" s="501"/>
      <c r="BR101" s="501"/>
      <c r="BS101" s="501"/>
      <c r="BT101" s="501"/>
      <c r="BU101" s="501"/>
      <c r="BV101" s="501"/>
      <c r="BW101" s="501"/>
      <c r="BX101" s="501"/>
      <c r="BY101" s="501"/>
      <c r="BZ101" s="501"/>
      <c r="CA101" s="501"/>
      <c r="CB101" s="501"/>
      <c r="CC101" s="501"/>
      <c r="CD101" s="501"/>
      <c r="CE101" s="501"/>
      <c r="CF101" s="501"/>
      <c r="CG101" s="501"/>
      <c r="CH101" s="501"/>
      <c r="CI101" s="501"/>
      <c r="CJ101" s="501"/>
      <c r="CK101" s="501"/>
      <c r="CL101" s="501"/>
      <c r="CM101" s="501"/>
      <c r="CN101" s="501"/>
      <c r="CO101" s="501"/>
      <c r="CP101" s="501"/>
      <c r="CQ101" s="501"/>
      <c r="CR101" s="501"/>
      <c r="CS101" s="501"/>
      <c r="CT101" s="501"/>
      <c r="CU101" s="501"/>
      <c r="CV101" s="501"/>
      <c r="CW101" s="501"/>
      <c r="CX101" s="501"/>
      <c r="CY101" s="501"/>
      <c r="CZ101" s="501"/>
      <c r="DA101" s="501"/>
      <c r="DB101" s="501"/>
      <c r="DC101" s="501"/>
      <c r="DD101" s="501"/>
      <c r="DE101" s="501"/>
      <c r="DF101" s="501"/>
      <c r="DG101" s="501"/>
      <c r="DH101" s="501"/>
      <c r="DI101" s="501"/>
      <c r="DJ101" s="501"/>
      <c r="DK101" s="501"/>
      <c r="DL101" s="501"/>
      <c r="DM101" s="501"/>
      <c r="DN101" s="501"/>
      <c r="DO101" s="501"/>
      <c r="DP101" s="501"/>
      <c r="DQ101" s="501"/>
      <c r="DR101" s="501"/>
      <c r="DS101" s="501"/>
      <c r="DT101" s="501"/>
      <c r="DU101" s="501"/>
      <c r="DV101" s="501"/>
      <c r="DW101" s="501"/>
      <c r="DX101" s="501"/>
      <c r="DY101" s="501"/>
      <c r="DZ101" s="501"/>
      <c r="EA101" s="501"/>
      <c r="EB101" s="501"/>
      <c r="EC101" s="501"/>
      <c r="ED101" s="501"/>
      <c r="EE101" s="501"/>
      <c r="EF101" s="501"/>
      <c r="EG101" s="501"/>
      <c r="EH101" s="501"/>
      <c r="EI101" s="501"/>
      <c r="EJ101" s="501"/>
      <c r="EK101" s="501"/>
      <c r="EL101" s="501"/>
      <c r="EM101" s="501"/>
      <c r="EN101" s="501"/>
      <c r="EO101" s="501"/>
      <c r="EP101" s="501"/>
      <c r="EQ101" s="501"/>
      <c r="ER101" s="501"/>
      <c r="ES101" s="501"/>
      <c r="ET101" s="501"/>
      <c r="EU101" s="501"/>
      <c r="EV101" s="501"/>
      <c r="EW101" s="501"/>
      <c r="EX101" s="501"/>
      <c r="EY101" s="501"/>
      <c r="EZ101" s="501"/>
      <c r="FA101" s="501"/>
      <c r="FB101" s="501"/>
      <c r="FC101" s="501"/>
      <c r="FD101" s="501"/>
      <c r="FE101" s="501"/>
      <c r="FF101" s="501"/>
      <c r="FG101" s="501"/>
      <c r="FH101" s="501"/>
      <c r="FI101" s="501"/>
      <c r="FJ101" s="501"/>
      <c r="FK101" s="501"/>
      <c r="FL101" s="501"/>
      <c r="FM101" s="501"/>
      <c r="FN101" s="501"/>
      <c r="FO101" s="501"/>
      <c r="FP101" s="501"/>
      <c r="FQ101" s="501"/>
      <c r="FR101" s="501"/>
      <c r="FS101" s="501"/>
      <c r="FT101" s="501"/>
      <c r="FU101" s="501"/>
      <c r="FV101" s="501"/>
      <c r="FW101" s="501"/>
      <c r="FX101" s="501"/>
      <c r="FY101" s="501"/>
      <c r="FZ101" s="501"/>
      <c r="GA101" s="501"/>
      <c r="GB101" s="501"/>
      <c r="GC101" s="501"/>
      <c r="GD101" s="501"/>
      <c r="GE101" s="501"/>
      <c r="GF101" s="501"/>
      <c r="GG101" s="501"/>
      <c r="GH101" s="501"/>
      <c r="GI101" s="501"/>
      <c r="GJ101" s="501"/>
      <c r="GK101" s="501"/>
      <c r="GL101" s="501"/>
      <c r="GM101" s="501"/>
      <c r="GN101" s="501"/>
      <c r="GO101" s="501"/>
      <c r="GP101" s="501"/>
      <c r="GQ101" s="501"/>
      <c r="GR101" s="501"/>
      <c r="GS101" s="501"/>
      <c r="GT101" s="501"/>
      <c r="GU101" s="501"/>
      <c r="GV101" s="501"/>
      <c r="GW101" s="501"/>
      <c r="GX101" s="501"/>
      <c r="GY101" s="501"/>
      <c r="GZ101" s="501"/>
      <c r="HA101" s="501"/>
      <c r="HB101" s="501"/>
      <c r="HC101" s="501"/>
      <c r="HD101" s="501"/>
      <c r="HE101" s="501"/>
      <c r="HF101" s="501"/>
      <c r="HG101" s="501"/>
      <c r="HH101" s="501"/>
      <c r="HI101" s="501"/>
      <c r="HJ101" s="501"/>
      <c r="HK101" s="501"/>
      <c r="HL101" s="501"/>
      <c r="HM101" s="501"/>
      <c r="HN101" s="501"/>
      <c r="HO101" s="501"/>
      <c r="HP101" s="501"/>
      <c r="HQ101" s="501"/>
      <c r="HR101" s="501"/>
      <c r="HS101" s="501"/>
      <c r="HT101" s="501"/>
      <c r="HU101" s="501"/>
      <c r="HV101" s="501"/>
      <c r="HW101" s="501"/>
      <c r="HX101" s="501"/>
      <c r="HY101" s="501"/>
      <c r="HZ101" s="501"/>
      <c r="IA101" s="501"/>
      <c r="IB101" s="501"/>
      <c r="IC101" s="501"/>
      <c r="ID101" s="501"/>
      <c r="IE101" s="501"/>
      <c r="IF101" s="501"/>
      <c r="IG101" s="501"/>
      <c r="IH101" s="501"/>
      <c r="II101" s="501"/>
      <c r="IJ101" s="501"/>
      <c r="IK101" s="501"/>
      <c r="IL101" s="501"/>
      <c r="IM101" s="501"/>
    </row>
    <row r="102" s="392" customFormat="true" ht="64.5" hidden="false" customHeight="true" outlineLevel="0" collapsed="false">
      <c r="A102" s="589" t="s">
        <v>561</v>
      </c>
      <c r="B102" s="405" t="s">
        <v>449</v>
      </c>
      <c r="C102" s="406" t="s">
        <v>552</v>
      </c>
      <c r="D102" s="590" t="s">
        <v>562</v>
      </c>
      <c r="E102" s="591" t="s">
        <v>555</v>
      </c>
      <c r="F102" s="592"/>
      <c r="G102" s="410" t="n">
        <f aca="false">+G103</f>
        <v>2000</v>
      </c>
      <c r="H102" s="542"/>
      <c r="I102" s="501"/>
      <c r="J102" s="501"/>
      <c r="K102" s="501"/>
      <c r="L102" s="501"/>
      <c r="M102" s="501"/>
      <c r="N102" s="501"/>
      <c r="O102" s="501"/>
      <c r="P102" s="501"/>
      <c r="Q102" s="501"/>
      <c r="R102" s="501"/>
      <c r="S102" s="501"/>
      <c r="T102" s="501"/>
      <c r="U102" s="501"/>
      <c r="V102" s="501"/>
      <c r="W102" s="501"/>
      <c r="X102" s="501"/>
      <c r="Y102" s="501"/>
      <c r="Z102" s="501"/>
      <c r="AA102" s="501"/>
      <c r="AB102" s="501"/>
      <c r="AC102" s="501"/>
      <c r="AD102" s="501"/>
      <c r="AE102" s="501"/>
      <c r="AF102" s="501"/>
      <c r="AG102" s="501"/>
      <c r="AH102" s="501"/>
      <c r="AI102" s="501"/>
      <c r="AJ102" s="501"/>
      <c r="AK102" s="501"/>
      <c r="AL102" s="501"/>
      <c r="AM102" s="501"/>
      <c r="AN102" s="501"/>
      <c r="AO102" s="501"/>
      <c r="AP102" s="501"/>
      <c r="AQ102" s="501"/>
      <c r="AR102" s="501"/>
      <c r="AS102" s="501"/>
      <c r="AT102" s="501"/>
      <c r="AU102" s="501"/>
      <c r="AV102" s="501"/>
      <c r="AW102" s="501"/>
      <c r="AX102" s="501"/>
      <c r="AY102" s="501"/>
      <c r="AZ102" s="501"/>
      <c r="BA102" s="501"/>
      <c r="BB102" s="501"/>
      <c r="BC102" s="501"/>
      <c r="BD102" s="501"/>
      <c r="BE102" s="501"/>
      <c r="BF102" s="501"/>
      <c r="BG102" s="501"/>
      <c r="BH102" s="501"/>
      <c r="BI102" s="501"/>
      <c r="BJ102" s="501"/>
      <c r="BK102" s="501"/>
      <c r="BL102" s="501"/>
      <c r="BM102" s="501"/>
      <c r="BN102" s="501"/>
      <c r="BO102" s="501"/>
      <c r="BP102" s="501"/>
      <c r="BQ102" s="501"/>
      <c r="BR102" s="501"/>
      <c r="BS102" s="501"/>
      <c r="BT102" s="501"/>
      <c r="BU102" s="501"/>
      <c r="BV102" s="501"/>
      <c r="BW102" s="501"/>
      <c r="BX102" s="501"/>
      <c r="BY102" s="501"/>
      <c r="BZ102" s="501"/>
      <c r="CA102" s="501"/>
      <c r="CB102" s="501"/>
      <c r="CC102" s="501"/>
      <c r="CD102" s="501"/>
      <c r="CE102" s="501"/>
      <c r="CF102" s="501"/>
      <c r="CG102" s="501"/>
      <c r="CH102" s="501"/>
      <c r="CI102" s="501"/>
      <c r="CJ102" s="501"/>
      <c r="CK102" s="501"/>
      <c r="CL102" s="501"/>
      <c r="CM102" s="501"/>
      <c r="CN102" s="501"/>
      <c r="CO102" s="501"/>
      <c r="CP102" s="501"/>
      <c r="CQ102" s="501"/>
      <c r="CR102" s="501"/>
      <c r="CS102" s="501"/>
      <c r="CT102" s="501"/>
      <c r="CU102" s="501"/>
      <c r="CV102" s="501"/>
      <c r="CW102" s="501"/>
      <c r="CX102" s="501"/>
      <c r="CY102" s="501"/>
      <c r="CZ102" s="501"/>
      <c r="DA102" s="501"/>
      <c r="DB102" s="501"/>
      <c r="DC102" s="501"/>
      <c r="DD102" s="501"/>
      <c r="DE102" s="501"/>
      <c r="DF102" s="501"/>
      <c r="DG102" s="501"/>
      <c r="DH102" s="501"/>
      <c r="DI102" s="501"/>
      <c r="DJ102" s="501"/>
      <c r="DK102" s="501"/>
      <c r="DL102" s="501"/>
      <c r="DM102" s="501"/>
      <c r="DN102" s="501"/>
      <c r="DO102" s="501"/>
      <c r="DP102" s="501"/>
      <c r="DQ102" s="501"/>
      <c r="DR102" s="501"/>
      <c r="DS102" s="501"/>
      <c r="DT102" s="501"/>
      <c r="DU102" s="501"/>
      <c r="DV102" s="501"/>
      <c r="DW102" s="501"/>
      <c r="DX102" s="501"/>
      <c r="DY102" s="501"/>
      <c r="DZ102" s="501"/>
      <c r="EA102" s="501"/>
      <c r="EB102" s="501"/>
      <c r="EC102" s="501"/>
      <c r="ED102" s="501"/>
      <c r="EE102" s="501"/>
      <c r="EF102" s="501"/>
      <c r="EG102" s="501"/>
      <c r="EH102" s="501"/>
      <c r="EI102" s="501"/>
      <c r="EJ102" s="501"/>
      <c r="EK102" s="501"/>
      <c r="EL102" s="501"/>
      <c r="EM102" s="501"/>
      <c r="EN102" s="501"/>
      <c r="EO102" s="501"/>
      <c r="EP102" s="501"/>
      <c r="EQ102" s="501"/>
      <c r="ER102" s="501"/>
      <c r="ES102" s="501"/>
      <c r="ET102" s="501"/>
      <c r="EU102" s="501"/>
      <c r="EV102" s="501"/>
      <c r="EW102" s="501"/>
      <c r="EX102" s="501"/>
      <c r="EY102" s="501"/>
      <c r="EZ102" s="501"/>
      <c r="FA102" s="501"/>
      <c r="FB102" s="501"/>
      <c r="FC102" s="501"/>
      <c r="FD102" s="501"/>
      <c r="FE102" s="501"/>
      <c r="FF102" s="501"/>
      <c r="FG102" s="501"/>
      <c r="FH102" s="501"/>
      <c r="FI102" s="501"/>
      <c r="FJ102" s="501"/>
      <c r="FK102" s="501"/>
      <c r="FL102" s="501"/>
      <c r="FM102" s="501"/>
      <c r="FN102" s="501"/>
      <c r="FO102" s="501"/>
      <c r="FP102" s="501"/>
      <c r="FQ102" s="501"/>
      <c r="FR102" s="501"/>
      <c r="FS102" s="501"/>
      <c r="FT102" s="501"/>
      <c r="FU102" s="501"/>
      <c r="FV102" s="501"/>
      <c r="FW102" s="501"/>
      <c r="FX102" s="501"/>
      <c r="FY102" s="501"/>
      <c r="FZ102" s="501"/>
      <c r="GA102" s="501"/>
      <c r="GB102" s="501"/>
      <c r="GC102" s="501"/>
      <c r="GD102" s="501"/>
      <c r="GE102" s="501"/>
      <c r="GF102" s="501"/>
      <c r="GG102" s="501"/>
      <c r="GH102" s="501"/>
      <c r="GI102" s="501"/>
      <c r="GJ102" s="501"/>
      <c r="GK102" s="501"/>
      <c r="GL102" s="501"/>
      <c r="GM102" s="501"/>
      <c r="GN102" s="501"/>
      <c r="GO102" s="501"/>
      <c r="GP102" s="501"/>
      <c r="GQ102" s="501"/>
      <c r="GR102" s="501"/>
      <c r="GS102" s="501"/>
      <c r="GT102" s="501"/>
      <c r="GU102" s="501"/>
      <c r="GV102" s="501"/>
      <c r="GW102" s="501"/>
      <c r="GX102" s="501"/>
      <c r="GY102" s="501"/>
      <c r="GZ102" s="501"/>
      <c r="HA102" s="501"/>
      <c r="HB102" s="501"/>
      <c r="HC102" s="501"/>
      <c r="HD102" s="501"/>
      <c r="HE102" s="501"/>
      <c r="HF102" s="501"/>
      <c r="HG102" s="501"/>
      <c r="HH102" s="501"/>
      <c r="HI102" s="501"/>
      <c r="HJ102" s="501"/>
      <c r="HK102" s="501"/>
      <c r="HL102" s="501"/>
      <c r="HM102" s="501"/>
      <c r="HN102" s="501"/>
      <c r="HO102" s="501"/>
      <c r="HP102" s="501"/>
      <c r="HQ102" s="501"/>
      <c r="HR102" s="501"/>
      <c r="HS102" s="501"/>
      <c r="HT102" s="501"/>
      <c r="HU102" s="501"/>
      <c r="HV102" s="501"/>
      <c r="HW102" s="501"/>
      <c r="HX102" s="501"/>
      <c r="HY102" s="501"/>
      <c r="HZ102" s="501"/>
      <c r="IA102" s="501"/>
      <c r="IB102" s="501"/>
      <c r="IC102" s="501"/>
      <c r="ID102" s="501"/>
      <c r="IE102" s="501"/>
      <c r="IF102" s="501"/>
      <c r="IG102" s="501"/>
      <c r="IH102" s="501"/>
      <c r="II102" s="501"/>
      <c r="IJ102" s="501"/>
      <c r="IK102" s="501"/>
      <c r="IL102" s="501"/>
      <c r="IM102" s="501"/>
    </row>
    <row r="103" s="392" customFormat="true" ht="80.25" hidden="false" customHeight="true" outlineLevel="0" collapsed="false">
      <c r="A103" s="585" t="s">
        <v>563</v>
      </c>
      <c r="B103" s="394" t="s">
        <v>449</v>
      </c>
      <c r="C103" s="395" t="s">
        <v>552</v>
      </c>
      <c r="D103" s="586" t="s">
        <v>564</v>
      </c>
      <c r="E103" s="587" t="s">
        <v>441</v>
      </c>
      <c r="F103" s="567"/>
      <c r="G103" s="399" t="n">
        <f aca="false">+G104</f>
        <v>2000</v>
      </c>
      <c r="H103" s="542"/>
      <c r="I103" s="501"/>
      <c r="J103" s="501"/>
      <c r="K103" s="501"/>
      <c r="L103" s="501"/>
      <c r="M103" s="501"/>
      <c r="N103" s="501"/>
      <c r="O103" s="501"/>
      <c r="P103" s="501"/>
      <c r="Q103" s="501"/>
      <c r="R103" s="501"/>
      <c r="S103" s="501"/>
      <c r="T103" s="501"/>
      <c r="U103" s="501"/>
      <c r="V103" s="501"/>
      <c r="W103" s="501"/>
      <c r="X103" s="501"/>
      <c r="Y103" s="501"/>
      <c r="Z103" s="501"/>
      <c r="AA103" s="501"/>
      <c r="AB103" s="501"/>
      <c r="AC103" s="501"/>
      <c r="AD103" s="501"/>
      <c r="AE103" s="501"/>
      <c r="AF103" s="501"/>
      <c r="AG103" s="501"/>
      <c r="AH103" s="501"/>
      <c r="AI103" s="501"/>
      <c r="AJ103" s="501"/>
      <c r="AK103" s="501"/>
      <c r="AL103" s="501"/>
      <c r="AM103" s="501"/>
      <c r="AN103" s="501"/>
      <c r="AO103" s="501"/>
      <c r="AP103" s="501"/>
      <c r="AQ103" s="501"/>
      <c r="AR103" s="501"/>
      <c r="AS103" s="501"/>
      <c r="AT103" s="501"/>
      <c r="AU103" s="501"/>
      <c r="AV103" s="501"/>
      <c r="AW103" s="501"/>
      <c r="AX103" s="501"/>
      <c r="AY103" s="501"/>
      <c r="AZ103" s="501"/>
      <c r="BA103" s="501"/>
      <c r="BB103" s="501"/>
      <c r="BC103" s="501"/>
      <c r="BD103" s="501"/>
      <c r="BE103" s="501"/>
      <c r="BF103" s="501"/>
      <c r="BG103" s="501"/>
      <c r="BH103" s="501"/>
      <c r="BI103" s="501"/>
      <c r="BJ103" s="501"/>
      <c r="BK103" s="501"/>
      <c r="BL103" s="501"/>
      <c r="BM103" s="501"/>
      <c r="BN103" s="501"/>
      <c r="BO103" s="501"/>
      <c r="BP103" s="501"/>
      <c r="BQ103" s="501"/>
      <c r="BR103" s="501"/>
      <c r="BS103" s="501"/>
      <c r="BT103" s="501"/>
      <c r="BU103" s="501"/>
      <c r="BV103" s="501"/>
      <c r="BW103" s="501"/>
      <c r="BX103" s="501"/>
      <c r="BY103" s="501"/>
      <c r="BZ103" s="501"/>
      <c r="CA103" s="501"/>
      <c r="CB103" s="501"/>
      <c r="CC103" s="501"/>
      <c r="CD103" s="501"/>
      <c r="CE103" s="501"/>
      <c r="CF103" s="501"/>
      <c r="CG103" s="501"/>
      <c r="CH103" s="501"/>
      <c r="CI103" s="501"/>
      <c r="CJ103" s="501"/>
      <c r="CK103" s="501"/>
      <c r="CL103" s="501"/>
      <c r="CM103" s="501"/>
      <c r="CN103" s="501"/>
      <c r="CO103" s="501"/>
      <c r="CP103" s="501"/>
      <c r="CQ103" s="501"/>
      <c r="CR103" s="501"/>
      <c r="CS103" s="501"/>
      <c r="CT103" s="501"/>
      <c r="CU103" s="501"/>
      <c r="CV103" s="501"/>
      <c r="CW103" s="501"/>
      <c r="CX103" s="501"/>
      <c r="CY103" s="501"/>
      <c r="CZ103" s="501"/>
      <c r="DA103" s="501"/>
      <c r="DB103" s="501"/>
      <c r="DC103" s="501"/>
      <c r="DD103" s="501"/>
      <c r="DE103" s="501"/>
      <c r="DF103" s="501"/>
      <c r="DG103" s="501"/>
      <c r="DH103" s="501"/>
      <c r="DI103" s="501"/>
      <c r="DJ103" s="501"/>
      <c r="DK103" s="501"/>
      <c r="DL103" s="501"/>
      <c r="DM103" s="501"/>
      <c r="DN103" s="501"/>
      <c r="DO103" s="501"/>
      <c r="DP103" s="501"/>
      <c r="DQ103" s="501"/>
      <c r="DR103" s="501"/>
      <c r="DS103" s="501"/>
      <c r="DT103" s="501"/>
      <c r="DU103" s="501"/>
      <c r="DV103" s="501"/>
      <c r="DW103" s="501"/>
      <c r="DX103" s="501"/>
      <c r="DY103" s="501"/>
      <c r="DZ103" s="501"/>
      <c r="EA103" s="501"/>
      <c r="EB103" s="501"/>
      <c r="EC103" s="501"/>
      <c r="ED103" s="501"/>
      <c r="EE103" s="501"/>
      <c r="EF103" s="501"/>
      <c r="EG103" s="501"/>
      <c r="EH103" s="501"/>
      <c r="EI103" s="501"/>
      <c r="EJ103" s="501"/>
      <c r="EK103" s="501"/>
      <c r="EL103" s="501"/>
      <c r="EM103" s="501"/>
      <c r="EN103" s="501"/>
      <c r="EO103" s="501"/>
      <c r="EP103" s="501"/>
      <c r="EQ103" s="501"/>
      <c r="ER103" s="501"/>
      <c r="ES103" s="501"/>
      <c r="ET103" s="501"/>
      <c r="EU103" s="501"/>
      <c r="EV103" s="501"/>
      <c r="EW103" s="501"/>
      <c r="EX103" s="501"/>
      <c r="EY103" s="501"/>
      <c r="EZ103" s="501"/>
      <c r="FA103" s="501"/>
      <c r="FB103" s="501"/>
      <c r="FC103" s="501"/>
      <c r="FD103" s="501"/>
      <c r="FE103" s="501"/>
      <c r="FF103" s="501"/>
      <c r="FG103" s="501"/>
      <c r="FH103" s="501"/>
      <c r="FI103" s="501"/>
      <c r="FJ103" s="501"/>
      <c r="FK103" s="501"/>
      <c r="FL103" s="501"/>
      <c r="FM103" s="501"/>
      <c r="FN103" s="501"/>
      <c r="FO103" s="501"/>
      <c r="FP103" s="501"/>
      <c r="FQ103" s="501"/>
      <c r="FR103" s="501"/>
      <c r="FS103" s="501"/>
      <c r="FT103" s="501"/>
      <c r="FU103" s="501"/>
      <c r="FV103" s="501"/>
      <c r="FW103" s="501"/>
      <c r="FX103" s="501"/>
      <c r="FY103" s="501"/>
      <c r="FZ103" s="501"/>
      <c r="GA103" s="501"/>
      <c r="GB103" s="501"/>
      <c r="GC103" s="501"/>
      <c r="GD103" s="501"/>
      <c r="GE103" s="501"/>
      <c r="GF103" s="501"/>
      <c r="GG103" s="501"/>
      <c r="GH103" s="501"/>
      <c r="GI103" s="501"/>
      <c r="GJ103" s="501"/>
      <c r="GK103" s="501"/>
      <c r="GL103" s="501"/>
      <c r="GM103" s="501"/>
      <c r="GN103" s="501"/>
      <c r="GO103" s="501"/>
      <c r="GP103" s="501"/>
      <c r="GQ103" s="501"/>
      <c r="GR103" s="501"/>
      <c r="GS103" s="501"/>
      <c r="GT103" s="501"/>
      <c r="GU103" s="501"/>
      <c r="GV103" s="501"/>
      <c r="GW103" s="501"/>
      <c r="GX103" s="501"/>
      <c r="GY103" s="501"/>
      <c r="GZ103" s="501"/>
      <c r="HA103" s="501"/>
      <c r="HB103" s="501"/>
      <c r="HC103" s="501"/>
      <c r="HD103" s="501"/>
      <c r="HE103" s="501"/>
      <c r="HF103" s="501"/>
      <c r="HG103" s="501"/>
      <c r="HH103" s="501"/>
      <c r="HI103" s="501"/>
      <c r="HJ103" s="501"/>
      <c r="HK103" s="501"/>
      <c r="HL103" s="501"/>
      <c r="HM103" s="501"/>
      <c r="HN103" s="501"/>
      <c r="HO103" s="501"/>
      <c r="HP103" s="501"/>
      <c r="HQ103" s="501"/>
      <c r="HR103" s="501"/>
      <c r="HS103" s="501"/>
      <c r="HT103" s="501"/>
      <c r="HU103" s="501"/>
      <c r="HV103" s="501"/>
      <c r="HW103" s="501"/>
      <c r="HX103" s="501"/>
      <c r="HY103" s="501"/>
      <c r="HZ103" s="501"/>
      <c r="IA103" s="501"/>
      <c r="IB103" s="501"/>
      <c r="IC103" s="501"/>
      <c r="ID103" s="501"/>
      <c r="IE103" s="501"/>
      <c r="IF103" s="501"/>
      <c r="IG103" s="501"/>
      <c r="IH103" s="501"/>
      <c r="II103" s="501"/>
      <c r="IJ103" s="501"/>
      <c r="IK103" s="501"/>
      <c r="IL103" s="501"/>
      <c r="IM103" s="501"/>
    </row>
    <row r="104" s="501" customFormat="true" ht="45.75" hidden="false" customHeight="true" outlineLevel="0" collapsed="false">
      <c r="A104" s="585" t="s">
        <v>565</v>
      </c>
      <c r="B104" s="394" t="s">
        <v>449</v>
      </c>
      <c r="C104" s="395" t="s">
        <v>552</v>
      </c>
      <c r="D104" s="586" t="s">
        <v>564</v>
      </c>
      <c r="E104" s="587" t="s">
        <v>455</v>
      </c>
      <c r="F104" s="567"/>
      <c r="G104" s="399" t="n">
        <f aca="false">+G106</f>
        <v>2000</v>
      </c>
      <c r="H104" s="542"/>
    </row>
    <row r="105" s="501" customFormat="true" ht="33.75" hidden="false" customHeight="true" outlineLevel="0" collapsed="false">
      <c r="A105" s="585" t="s">
        <v>566</v>
      </c>
      <c r="B105" s="394" t="s">
        <v>449</v>
      </c>
      <c r="C105" s="395" t="s">
        <v>552</v>
      </c>
      <c r="D105" s="586" t="s">
        <v>564</v>
      </c>
      <c r="E105" s="587" t="s">
        <v>567</v>
      </c>
      <c r="F105" s="567"/>
      <c r="G105" s="399" t="n">
        <v>2000</v>
      </c>
      <c r="H105" s="542"/>
    </row>
    <row r="106" s="501" customFormat="true" ht="33.75" hidden="false" customHeight="true" outlineLevel="0" collapsed="false">
      <c r="A106" s="137" t="s">
        <v>458</v>
      </c>
      <c r="B106" s="394" t="s">
        <v>449</v>
      </c>
      <c r="C106" s="395" t="s">
        <v>552</v>
      </c>
      <c r="D106" s="593" t="s">
        <v>564</v>
      </c>
      <c r="E106" s="594" t="s">
        <v>567</v>
      </c>
      <c r="F106" s="571" t="s">
        <v>459</v>
      </c>
      <c r="G106" s="572" t="n">
        <v>2000</v>
      </c>
      <c r="H106" s="542"/>
    </row>
    <row r="107" s="501" customFormat="true" ht="18.75" hidden="false" customHeight="true" outlineLevel="0" collapsed="false">
      <c r="A107" s="532" t="s">
        <v>568</v>
      </c>
      <c r="B107" s="533" t="s">
        <v>569</v>
      </c>
      <c r="C107" s="533"/>
      <c r="D107" s="595"/>
      <c r="E107" s="596"/>
      <c r="F107" s="533"/>
      <c r="G107" s="597" t="n">
        <f aca="false">SUM(G108+G114+G120)</f>
        <v>1955331.38</v>
      </c>
      <c r="H107" s="542"/>
    </row>
    <row r="108" s="501" customFormat="true" ht="18.75" hidden="false" customHeight="true" outlineLevel="0" collapsed="false">
      <c r="A108" s="598" t="s">
        <v>570</v>
      </c>
      <c r="B108" s="539" t="s">
        <v>569</v>
      </c>
      <c r="C108" s="539" t="s">
        <v>436</v>
      </c>
      <c r="D108" s="599"/>
      <c r="E108" s="600"/>
      <c r="F108" s="539"/>
      <c r="G108" s="459" t="n">
        <f aca="false">SUM(G109)</f>
        <v>19449</v>
      </c>
      <c r="H108" s="542"/>
    </row>
    <row r="109" s="501" customFormat="true" ht="90.75" hidden="false" customHeight="true" outlineLevel="0" collapsed="false">
      <c r="A109" s="601" t="s">
        <v>493</v>
      </c>
      <c r="B109" s="602" t="s">
        <v>569</v>
      </c>
      <c r="C109" s="602" t="s">
        <v>436</v>
      </c>
      <c r="D109" s="554" t="s">
        <v>494</v>
      </c>
      <c r="E109" s="555" t="s">
        <v>441</v>
      </c>
      <c r="F109" s="602"/>
      <c r="G109" s="410" t="n">
        <f aca="false">SUM(G110)</f>
        <v>19449</v>
      </c>
      <c r="H109" s="542"/>
    </row>
    <row r="110" s="501" customFormat="true" ht="99" hidden="false" customHeight="true" outlineLevel="0" collapsed="false">
      <c r="A110" s="142" t="s">
        <v>495</v>
      </c>
      <c r="B110" s="543" t="s">
        <v>569</v>
      </c>
      <c r="C110" s="543" t="s">
        <v>436</v>
      </c>
      <c r="D110" s="525" t="s">
        <v>571</v>
      </c>
      <c r="E110" s="495" t="s">
        <v>441</v>
      </c>
      <c r="F110" s="603"/>
      <c r="G110" s="469" t="n">
        <f aca="false">SUM(G111)</f>
        <v>19449</v>
      </c>
      <c r="H110" s="542"/>
    </row>
    <row r="111" s="501" customFormat="true" ht="49.5" hidden="false" customHeight="true" outlineLevel="0" collapsed="false">
      <c r="A111" s="604" t="s">
        <v>497</v>
      </c>
      <c r="B111" s="543" t="s">
        <v>569</v>
      </c>
      <c r="C111" s="543" t="s">
        <v>436</v>
      </c>
      <c r="D111" s="525" t="s">
        <v>571</v>
      </c>
      <c r="E111" s="495" t="s">
        <v>455</v>
      </c>
      <c r="F111" s="603"/>
      <c r="G111" s="469" t="n">
        <f aca="false">SUM(G112)</f>
        <v>19449</v>
      </c>
      <c r="H111" s="542"/>
    </row>
    <row r="112" s="501" customFormat="true" ht="31.5" hidden="false" customHeight="true" outlineLevel="0" collapsed="false">
      <c r="A112" s="483" t="s">
        <v>572</v>
      </c>
      <c r="B112" s="543" t="s">
        <v>569</v>
      </c>
      <c r="C112" s="543" t="s">
        <v>436</v>
      </c>
      <c r="D112" s="525" t="s">
        <v>571</v>
      </c>
      <c r="E112" s="495" t="s">
        <v>573</v>
      </c>
      <c r="F112" s="603"/>
      <c r="G112" s="469" t="n">
        <f aca="false">SUM(G113)</f>
        <v>19449</v>
      </c>
      <c r="H112" s="542"/>
    </row>
    <row r="113" s="501" customFormat="true" ht="36" hidden="false" customHeight="true" outlineLevel="0" collapsed="false">
      <c r="A113" s="605" t="s">
        <v>458</v>
      </c>
      <c r="B113" s="543" t="s">
        <v>569</v>
      </c>
      <c r="C113" s="543" t="s">
        <v>436</v>
      </c>
      <c r="D113" s="525" t="s">
        <v>571</v>
      </c>
      <c r="E113" s="495" t="s">
        <v>573</v>
      </c>
      <c r="F113" s="543" t="s">
        <v>459</v>
      </c>
      <c r="G113" s="606" t="n">
        <v>19449</v>
      </c>
      <c r="H113" s="542"/>
    </row>
    <row r="114" s="501" customFormat="true" ht="18.75" hidden="false" customHeight="true" outlineLevel="0" collapsed="false">
      <c r="A114" s="607" t="s">
        <v>574</v>
      </c>
      <c r="B114" s="539" t="s">
        <v>569</v>
      </c>
      <c r="C114" s="539" t="s">
        <v>438</v>
      </c>
      <c r="D114" s="608"/>
      <c r="E114" s="609"/>
      <c r="F114" s="539"/>
      <c r="G114" s="459" t="n">
        <f aca="false">SUM(+G115)</f>
        <v>267000</v>
      </c>
      <c r="H114" s="542"/>
    </row>
    <row r="115" s="392" customFormat="true" ht="83.25" hidden="false" customHeight="true" outlineLevel="0" collapsed="false">
      <c r="A115" s="601" t="s">
        <v>493</v>
      </c>
      <c r="B115" s="602" t="s">
        <v>569</v>
      </c>
      <c r="C115" s="602" t="s">
        <v>438</v>
      </c>
      <c r="D115" s="554" t="s">
        <v>494</v>
      </c>
      <c r="E115" s="555" t="s">
        <v>441</v>
      </c>
      <c r="F115" s="602"/>
      <c r="G115" s="478" t="n">
        <f aca="false">SUM(G116)</f>
        <v>267000</v>
      </c>
      <c r="H115" s="391"/>
    </row>
    <row r="116" s="392" customFormat="true" ht="94.5" hidden="false" customHeight="true" outlineLevel="0" collapsed="false">
      <c r="A116" s="142" t="s">
        <v>495</v>
      </c>
      <c r="B116" s="543" t="s">
        <v>569</v>
      </c>
      <c r="C116" s="543" t="s">
        <v>438</v>
      </c>
      <c r="D116" s="525" t="s">
        <v>571</v>
      </c>
      <c r="E116" s="495" t="s">
        <v>441</v>
      </c>
      <c r="F116" s="603"/>
      <c r="G116" s="469" t="n">
        <f aca="false">SUM(G117)</f>
        <v>267000</v>
      </c>
      <c r="H116" s="391"/>
    </row>
    <row r="117" s="392" customFormat="true" ht="48" hidden="false" customHeight="true" outlineLevel="0" collapsed="false">
      <c r="A117" s="604" t="s">
        <v>497</v>
      </c>
      <c r="B117" s="543" t="s">
        <v>569</v>
      </c>
      <c r="C117" s="543" t="s">
        <v>438</v>
      </c>
      <c r="D117" s="525" t="s">
        <v>571</v>
      </c>
      <c r="E117" s="495" t="s">
        <v>455</v>
      </c>
      <c r="F117" s="603"/>
      <c r="G117" s="469" t="n">
        <f aca="false">SUM(G118)</f>
        <v>267000</v>
      </c>
      <c r="H117" s="391"/>
    </row>
    <row r="118" s="392" customFormat="true" ht="17.25" hidden="false" customHeight="true" outlineLevel="0" collapsed="false">
      <c r="A118" s="483" t="s">
        <v>575</v>
      </c>
      <c r="B118" s="543" t="s">
        <v>569</v>
      </c>
      <c r="C118" s="543" t="s">
        <v>438</v>
      </c>
      <c r="D118" s="525" t="s">
        <v>571</v>
      </c>
      <c r="E118" s="495" t="s">
        <v>576</v>
      </c>
      <c r="F118" s="603"/>
      <c r="G118" s="469" t="n">
        <f aca="false">SUM(G119)</f>
        <v>267000</v>
      </c>
      <c r="H118" s="391"/>
    </row>
    <row r="119" s="392" customFormat="true" ht="34.5" hidden="false" customHeight="true" outlineLevel="0" collapsed="false">
      <c r="A119" s="605" t="s">
        <v>458</v>
      </c>
      <c r="B119" s="543" t="s">
        <v>569</v>
      </c>
      <c r="C119" s="543" t="s">
        <v>438</v>
      </c>
      <c r="D119" s="525" t="s">
        <v>571</v>
      </c>
      <c r="E119" s="495" t="s">
        <v>576</v>
      </c>
      <c r="F119" s="543" t="s">
        <v>459</v>
      </c>
      <c r="G119" s="606" t="n">
        <v>267000</v>
      </c>
      <c r="H119" s="391"/>
    </row>
    <row r="120" s="392" customFormat="true" ht="19.5" hidden="false" customHeight="true" outlineLevel="0" collapsed="false">
      <c r="A120" s="538" t="s">
        <v>577</v>
      </c>
      <c r="B120" s="539" t="s">
        <v>569</v>
      </c>
      <c r="C120" s="539" t="s">
        <v>531</v>
      </c>
      <c r="D120" s="599"/>
      <c r="E120" s="600"/>
      <c r="F120" s="539"/>
      <c r="G120" s="610" t="n">
        <f aca="false">+G121+G126</f>
        <v>1668882.38</v>
      </c>
      <c r="H120" s="391"/>
    </row>
    <row r="121" s="453" customFormat="true" ht="80.25" hidden="false" customHeight="true" outlineLevel="0" collapsed="false">
      <c r="A121" s="601" t="s">
        <v>493</v>
      </c>
      <c r="B121" s="602" t="s">
        <v>569</v>
      </c>
      <c r="C121" s="611" t="s">
        <v>531</v>
      </c>
      <c r="D121" s="612" t="s">
        <v>494</v>
      </c>
      <c r="E121" s="613" t="s">
        <v>441</v>
      </c>
      <c r="F121" s="614"/>
      <c r="G121" s="615" t="n">
        <f aca="false">+G122</f>
        <v>283137.38</v>
      </c>
      <c r="H121" s="452"/>
    </row>
    <row r="122" s="453" customFormat="true" ht="93" hidden="false" customHeight="true" outlineLevel="0" collapsed="false">
      <c r="A122" s="502" t="s">
        <v>495</v>
      </c>
      <c r="B122" s="394" t="s">
        <v>569</v>
      </c>
      <c r="C122" s="395" t="s">
        <v>531</v>
      </c>
      <c r="D122" s="484" t="s">
        <v>571</v>
      </c>
      <c r="E122" s="616" t="s">
        <v>441</v>
      </c>
      <c r="F122" s="398"/>
      <c r="G122" s="399" t="n">
        <f aca="false">+G124</f>
        <v>283137.38</v>
      </c>
      <c r="H122" s="452"/>
    </row>
    <row r="123" s="453" customFormat="true" ht="50.25" hidden="false" customHeight="true" outlineLevel="0" collapsed="false">
      <c r="A123" s="604" t="s">
        <v>578</v>
      </c>
      <c r="B123" s="394" t="s">
        <v>569</v>
      </c>
      <c r="C123" s="395" t="s">
        <v>531</v>
      </c>
      <c r="D123" s="484" t="s">
        <v>571</v>
      </c>
      <c r="E123" s="616" t="s">
        <v>455</v>
      </c>
      <c r="F123" s="398"/>
      <c r="G123" s="469" t="n">
        <f aca="false">SUM(G124)</f>
        <v>283137.38</v>
      </c>
      <c r="H123" s="452"/>
    </row>
    <row r="124" s="453" customFormat="true" ht="19.5" hidden="false" customHeight="true" outlineLevel="0" collapsed="false">
      <c r="A124" s="393" t="s">
        <v>579</v>
      </c>
      <c r="B124" s="394" t="s">
        <v>569</v>
      </c>
      <c r="C124" s="395" t="s">
        <v>531</v>
      </c>
      <c r="D124" s="525" t="s">
        <v>571</v>
      </c>
      <c r="E124" s="616" t="s">
        <v>580</v>
      </c>
      <c r="F124" s="398"/>
      <c r="G124" s="399" t="n">
        <f aca="false">SUM(G125)</f>
        <v>283137.38</v>
      </c>
      <c r="H124" s="452"/>
    </row>
    <row r="125" s="453" customFormat="true" ht="33" hidden="false" customHeight="true" outlineLevel="0" collapsed="false">
      <c r="A125" s="617" t="s">
        <v>458</v>
      </c>
      <c r="B125" s="394" t="s">
        <v>569</v>
      </c>
      <c r="C125" s="394" t="s">
        <v>531</v>
      </c>
      <c r="D125" s="618" t="s">
        <v>571</v>
      </c>
      <c r="E125" s="566" t="s">
        <v>580</v>
      </c>
      <c r="F125" s="619" t="s">
        <v>459</v>
      </c>
      <c r="G125" s="403" t="n">
        <v>283137.38</v>
      </c>
      <c r="H125" s="452"/>
    </row>
    <row r="126" s="453" customFormat="true" ht="82.5" hidden="false" customHeight="true" outlineLevel="0" collapsed="false">
      <c r="A126" s="601" t="s">
        <v>581</v>
      </c>
      <c r="B126" s="552" t="s">
        <v>569</v>
      </c>
      <c r="C126" s="552" t="s">
        <v>531</v>
      </c>
      <c r="D126" s="620" t="s">
        <v>582</v>
      </c>
      <c r="E126" s="565" t="s">
        <v>441</v>
      </c>
      <c r="F126" s="552"/>
      <c r="G126" s="615" t="n">
        <f aca="false">+G127</f>
        <v>1385745</v>
      </c>
      <c r="H126" s="452"/>
    </row>
    <row r="127" s="453" customFormat="true" ht="79.5" hidden="false" customHeight="true" outlineLevel="0" collapsed="false">
      <c r="A127" s="512" t="s">
        <v>583</v>
      </c>
      <c r="B127" s="416" t="s">
        <v>569</v>
      </c>
      <c r="C127" s="417" t="s">
        <v>531</v>
      </c>
      <c r="D127" s="621" t="s">
        <v>584</v>
      </c>
      <c r="E127" s="616" t="s">
        <v>441</v>
      </c>
      <c r="F127" s="418"/>
      <c r="G127" s="622" t="n">
        <f aca="false">SUM(G131+G128)</f>
        <v>1385745</v>
      </c>
      <c r="H127" s="452"/>
    </row>
    <row r="128" s="453" customFormat="true" ht="36.75" hidden="false" customHeight="true" outlineLevel="0" collapsed="false">
      <c r="A128" s="512" t="s">
        <v>585</v>
      </c>
      <c r="B128" s="416" t="s">
        <v>569</v>
      </c>
      <c r="C128" s="417" t="s">
        <v>531</v>
      </c>
      <c r="D128" s="484" t="s">
        <v>584</v>
      </c>
      <c r="E128" s="616" t="s">
        <v>586</v>
      </c>
      <c r="F128" s="418"/>
      <c r="G128" s="622" t="n">
        <f aca="false">SUM(G129)</f>
        <v>730789</v>
      </c>
      <c r="H128" s="452"/>
    </row>
    <row r="129" s="453" customFormat="true" ht="34.5" hidden="false" customHeight="true" outlineLevel="0" collapsed="false">
      <c r="A129" s="512" t="s">
        <v>587</v>
      </c>
      <c r="B129" s="416" t="s">
        <v>569</v>
      </c>
      <c r="C129" s="417" t="s">
        <v>531</v>
      </c>
      <c r="D129" s="484" t="s">
        <v>584</v>
      </c>
      <c r="E129" s="616" t="s">
        <v>588</v>
      </c>
      <c r="F129" s="418"/>
      <c r="G129" s="399" t="n">
        <f aca="false">SUM(G130)</f>
        <v>730789</v>
      </c>
      <c r="H129" s="452"/>
    </row>
    <row r="130" s="453" customFormat="true" ht="36.75" hidden="false" customHeight="true" outlineLevel="0" collapsed="false">
      <c r="A130" s="605" t="s">
        <v>458</v>
      </c>
      <c r="B130" s="416" t="s">
        <v>569</v>
      </c>
      <c r="C130" s="417" t="s">
        <v>531</v>
      </c>
      <c r="D130" s="484" t="s">
        <v>584</v>
      </c>
      <c r="E130" s="616" t="s">
        <v>588</v>
      </c>
      <c r="F130" s="418" t="s">
        <v>459</v>
      </c>
      <c r="G130" s="570" t="n">
        <v>730789</v>
      </c>
      <c r="H130" s="452"/>
    </row>
    <row r="131" s="453" customFormat="true" ht="32.25" hidden="false" customHeight="true" outlineLevel="0" collapsed="false">
      <c r="A131" s="512" t="s">
        <v>589</v>
      </c>
      <c r="B131" s="416" t="s">
        <v>569</v>
      </c>
      <c r="C131" s="417" t="s">
        <v>531</v>
      </c>
      <c r="D131" s="484" t="s">
        <v>584</v>
      </c>
      <c r="E131" s="616" t="s">
        <v>590</v>
      </c>
      <c r="F131" s="418"/>
      <c r="G131" s="622" t="n">
        <f aca="false">SUM(G132)</f>
        <v>654956</v>
      </c>
      <c r="H131" s="452"/>
    </row>
    <row r="132" s="453" customFormat="true" ht="20.25" hidden="false" customHeight="true" outlineLevel="0" collapsed="false">
      <c r="A132" s="512" t="s">
        <v>591</v>
      </c>
      <c r="B132" s="416" t="s">
        <v>569</v>
      </c>
      <c r="C132" s="417" t="s">
        <v>531</v>
      </c>
      <c r="D132" s="484" t="s">
        <v>584</v>
      </c>
      <c r="E132" s="616" t="s">
        <v>592</v>
      </c>
      <c r="F132" s="418"/>
      <c r="G132" s="399" t="n">
        <f aca="false">SUM(G133)</f>
        <v>654956</v>
      </c>
      <c r="H132" s="452"/>
    </row>
    <row r="133" s="453" customFormat="true" ht="31.5" hidden="false" customHeight="true" outlineLevel="0" collapsed="false">
      <c r="A133" s="605" t="s">
        <v>458</v>
      </c>
      <c r="B133" s="416" t="s">
        <v>569</v>
      </c>
      <c r="C133" s="417" t="s">
        <v>531</v>
      </c>
      <c r="D133" s="484" t="s">
        <v>584</v>
      </c>
      <c r="E133" s="616" t="s">
        <v>592</v>
      </c>
      <c r="F133" s="418" t="s">
        <v>459</v>
      </c>
      <c r="G133" s="419" t="n">
        <v>654956</v>
      </c>
      <c r="H133" s="452"/>
    </row>
    <row r="134" customFormat="false" ht="15.75" hidden="false" customHeight="false" outlineLevel="0" collapsed="false">
      <c r="A134" s="558" t="s">
        <v>593</v>
      </c>
      <c r="B134" s="369" t="s">
        <v>594</v>
      </c>
      <c r="C134" s="369"/>
      <c r="D134" s="595"/>
      <c r="E134" s="596"/>
      <c r="F134" s="369"/>
      <c r="G134" s="374" t="n">
        <f aca="false">+G135+G153</f>
        <v>4730492</v>
      </c>
    </row>
    <row r="135" customFormat="false" ht="16.5" hidden="false" customHeight="true" outlineLevel="0" collapsed="false">
      <c r="A135" s="375" t="s">
        <v>595</v>
      </c>
      <c r="B135" s="376" t="s">
        <v>594</v>
      </c>
      <c r="C135" s="376" t="s">
        <v>436</v>
      </c>
      <c r="D135" s="470"/>
      <c r="E135" s="471"/>
      <c r="F135" s="376"/>
      <c r="G135" s="381" t="n">
        <f aca="false">+G136</f>
        <v>4603049</v>
      </c>
    </row>
    <row r="136" customFormat="false" ht="50.25" hidden="false" customHeight="true" outlineLevel="0" collapsed="false">
      <c r="A136" s="473" t="s">
        <v>485</v>
      </c>
      <c r="B136" s="552" t="s">
        <v>594</v>
      </c>
      <c r="C136" s="552" t="s">
        <v>436</v>
      </c>
      <c r="D136" s="554" t="s">
        <v>486</v>
      </c>
      <c r="E136" s="555" t="s">
        <v>441</v>
      </c>
      <c r="F136" s="552"/>
      <c r="G136" s="557" t="n">
        <f aca="false">+G137</f>
        <v>4603049</v>
      </c>
    </row>
    <row r="137" customFormat="false" ht="63" hidden="false" customHeight="false" outlineLevel="0" collapsed="false">
      <c r="A137" s="512" t="s">
        <v>596</v>
      </c>
      <c r="B137" s="416" t="s">
        <v>594</v>
      </c>
      <c r="C137" s="416" t="s">
        <v>436</v>
      </c>
      <c r="D137" s="484" t="s">
        <v>597</v>
      </c>
      <c r="E137" s="485" t="s">
        <v>441</v>
      </c>
      <c r="F137" s="416"/>
      <c r="G137" s="622" t="n">
        <f aca="false">SUM(G141+G138)</f>
        <v>4603049</v>
      </c>
    </row>
    <row r="138" customFormat="false" ht="18.75" hidden="false" customHeight="true" outlineLevel="0" collapsed="false">
      <c r="A138" s="512" t="s">
        <v>598</v>
      </c>
      <c r="B138" s="416" t="s">
        <v>594</v>
      </c>
      <c r="C138" s="417" t="s">
        <v>436</v>
      </c>
      <c r="D138" s="484" t="s">
        <v>597</v>
      </c>
      <c r="E138" s="485" t="s">
        <v>599</v>
      </c>
      <c r="F138" s="418"/>
      <c r="G138" s="469" t="n">
        <f aca="false">SUM(G139)</f>
        <v>103072</v>
      </c>
    </row>
    <row r="139" customFormat="false" ht="31.5" hidden="false" customHeight="false" outlineLevel="0" collapsed="false">
      <c r="A139" s="512" t="s">
        <v>600</v>
      </c>
      <c r="B139" s="416" t="s">
        <v>594</v>
      </c>
      <c r="C139" s="417" t="s">
        <v>436</v>
      </c>
      <c r="D139" s="484" t="s">
        <v>597</v>
      </c>
      <c r="E139" s="485" t="s">
        <v>601</v>
      </c>
      <c r="F139" s="418"/>
      <c r="G139" s="423" t="n">
        <f aca="false">G140</f>
        <v>103072</v>
      </c>
    </row>
    <row r="140" customFormat="false" ht="31.5" hidden="false" customHeight="false" outlineLevel="0" collapsed="false">
      <c r="A140" s="605" t="s">
        <v>458</v>
      </c>
      <c r="B140" s="416" t="s">
        <v>594</v>
      </c>
      <c r="C140" s="417" t="s">
        <v>436</v>
      </c>
      <c r="D140" s="484" t="s">
        <v>597</v>
      </c>
      <c r="E140" s="485" t="s">
        <v>601</v>
      </c>
      <c r="F140" s="418" t="s">
        <v>459</v>
      </c>
      <c r="G140" s="623" t="n">
        <v>103072</v>
      </c>
    </row>
    <row r="141" customFormat="false" ht="31.5" hidden="false" customHeight="false" outlineLevel="0" collapsed="false">
      <c r="A141" s="141" t="s">
        <v>602</v>
      </c>
      <c r="B141" s="416" t="s">
        <v>594</v>
      </c>
      <c r="C141" s="417" t="s">
        <v>436</v>
      </c>
      <c r="D141" s="484" t="s">
        <v>597</v>
      </c>
      <c r="E141" s="485" t="s">
        <v>455</v>
      </c>
      <c r="F141" s="418"/>
      <c r="G141" s="399" t="n">
        <f aca="false">SUM(G144+G142+G148+G146+G150)</f>
        <v>4499977</v>
      </c>
    </row>
    <row r="142" customFormat="false" ht="31.5" hidden="false" customHeight="false" outlineLevel="0" collapsed="false">
      <c r="A142" s="512" t="s">
        <v>603</v>
      </c>
      <c r="B142" s="416" t="s">
        <v>594</v>
      </c>
      <c r="C142" s="417" t="s">
        <v>436</v>
      </c>
      <c r="D142" s="525" t="s">
        <v>597</v>
      </c>
      <c r="E142" s="495" t="s">
        <v>604</v>
      </c>
      <c r="F142" s="418"/>
      <c r="G142" s="399" t="n">
        <f aca="false">SUM(G143)</f>
        <v>578105</v>
      </c>
    </row>
    <row r="143" customFormat="false" ht="63" hidden="false" customHeight="false" outlineLevel="0" collapsed="false">
      <c r="A143" s="137" t="s">
        <v>446</v>
      </c>
      <c r="B143" s="416" t="s">
        <v>594</v>
      </c>
      <c r="C143" s="417" t="s">
        <v>436</v>
      </c>
      <c r="D143" s="525" t="s">
        <v>597</v>
      </c>
      <c r="E143" s="495" t="s">
        <v>604</v>
      </c>
      <c r="F143" s="418" t="s">
        <v>447</v>
      </c>
      <c r="G143" s="623" t="n">
        <v>578105</v>
      </c>
    </row>
    <row r="144" customFormat="false" ht="49.5" hidden="false" customHeight="true" outlineLevel="0" collapsed="false">
      <c r="A144" s="141" t="s">
        <v>605</v>
      </c>
      <c r="B144" s="416" t="s">
        <v>594</v>
      </c>
      <c r="C144" s="417" t="s">
        <v>436</v>
      </c>
      <c r="D144" s="525" t="s">
        <v>597</v>
      </c>
      <c r="E144" s="495" t="s">
        <v>606</v>
      </c>
      <c r="F144" s="418"/>
      <c r="G144" s="399" t="n">
        <f aca="false">SUM(G145)</f>
        <v>1169430</v>
      </c>
    </row>
    <row r="145" customFormat="false" ht="31.5" hidden="false" customHeight="false" outlineLevel="0" collapsed="false">
      <c r="A145" s="605" t="s">
        <v>458</v>
      </c>
      <c r="B145" s="416" t="s">
        <v>594</v>
      </c>
      <c r="C145" s="417" t="s">
        <v>436</v>
      </c>
      <c r="D145" s="525" t="s">
        <v>597</v>
      </c>
      <c r="E145" s="495" t="s">
        <v>606</v>
      </c>
      <c r="F145" s="418" t="s">
        <v>459</v>
      </c>
      <c r="G145" s="623" t="n">
        <v>1169430</v>
      </c>
    </row>
    <row r="146" customFormat="false" ht="48.75" hidden="false" customHeight="true" outlineLevel="0" collapsed="false">
      <c r="A146" s="512" t="s">
        <v>607</v>
      </c>
      <c r="B146" s="416" t="s">
        <v>594</v>
      </c>
      <c r="C146" s="417" t="s">
        <v>436</v>
      </c>
      <c r="D146" s="525" t="s">
        <v>597</v>
      </c>
      <c r="E146" s="495" t="s">
        <v>608</v>
      </c>
      <c r="F146" s="418"/>
      <c r="G146" s="423" t="n">
        <f aca="false">G147</f>
        <v>1633972</v>
      </c>
    </row>
    <row r="147" customFormat="false" ht="62.25" hidden="false" customHeight="true" outlineLevel="0" collapsed="false">
      <c r="A147" s="137" t="s">
        <v>446</v>
      </c>
      <c r="B147" s="400" t="s">
        <v>594</v>
      </c>
      <c r="C147" s="400" t="s">
        <v>436</v>
      </c>
      <c r="D147" s="525" t="s">
        <v>597</v>
      </c>
      <c r="E147" s="495" t="s">
        <v>608</v>
      </c>
      <c r="F147" s="400" t="s">
        <v>447</v>
      </c>
      <c r="G147" s="487" t="n">
        <v>1633972</v>
      </c>
    </row>
    <row r="148" customFormat="false" ht="47.25" hidden="false" customHeight="false" outlineLevel="0" collapsed="false">
      <c r="A148" s="137" t="s">
        <v>609</v>
      </c>
      <c r="B148" s="416" t="s">
        <v>594</v>
      </c>
      <c r="C148" s="417" t="s">
        <v>436</v>
      </c>
      <c r="D148" s="525" t="s">
        <v>597</v>
      </c>
      <c r="E148" s="495" t="s">
        <v>610</v>
      </c>
      <c r="F148" s="418"/>
      <c r="G148" s="399" t="n">
        <f aca="false">SUM(G149)</f>
        <v>779620</v>
      </c>
    </row>
    <row r="149" customFormat="false" ht="31.5" hidden="false" customHeight="false" outlineLevel="0" collapsed="false">
      <c r="A149" s="605" t="s">
        <v>458</v>
      </c>
      <c r="B149" s="416" t="s">
        <v>594</v>
      </c>
      <c r="C149" s="417" t="s">
        <v>436</v>
      </c>
      <c r="D149" s="525" t="s">
        <v>597</v>
      </c>
      <c r="E149" s="495" t="s">
        <v>610</v>
      </c>
      <c r="F149" s="418" t="s">
        <v>459</v>
      </c>
      <c r="G149" s="623" t="n">
        <v>779620</v>
      </c>
    </row>
    <row r="150" customFormat="false" ht="31.5" hidden="false" customHeight="false" outlineLevel="0" collapsed="false">
      <c r="A150" s="605" t="s">
        <v>527</v>
      </c>
      <c r="B150" s="400" t="s">
        <v>594</v>
      </c>
      <c r="C150" s="400" t="s">
        <v>436</v>
      </c>
      <c r="D150" s="525" t="s">
        <v>597</v>
      </c>
      <c r="E150" s="495" t="s">
        <v>611</v>
      </c>
      <c r="F150" s="400"/>
      <c r="G150" s="469" t="n">
        <f aca="false">SUM(G151+G152)</f>
        <v>338850</v>
      </c>
    </row>
    <row r="151" customFormat="false" ht="31.5" hidden="false" customHeight="false" outlineLevel="0" collapsed="false">
      <c r="A151" s="605" t="s">
        <v>458</v>
      </c>
      <c r="B151" s="400" t="s">
        <v>594</v>
      </c>
      <c r="C151" s="400" t="s">
        <v>436</v>
      </c>
      <c r="D151" s="525" t="s">
        <v>597</v>
      </c>
      <c r="E151" s="495" t="s">
        <v>611</v>
      </c>
      <c r="F151" s="400" t="s">
        <v>459</v>
      </c>
      <c r="G151" s="487" t="n">
        <v>338550</v>
      </c>
    </row>
    <row r="152" customFormat="false" ht="24.75" hidden="false" customHeight="true" outlineLevel="0" collapsed="false">
      <c r="A152" s="624" t="s">
        <v>464</v>
      </c>
      <c r="B152" s="400" t="s">
        <v>594</v>
      </c>
      <c r="C152" s="400" t="s">
        <v>436</v>
      </c>
      <c r="D152" s="525" t="s">
        <v>597</v>
      </c>
      <c r="E152" s="495" t="s">
        <v>611</v>
      </c>
      <c r="F152" s="400" t="s">
        <v>465</v>
      </c>
      <c r="G152" s="487" t="n">
        <v>300</v>
      </c>
    </row>
    <row r="153" customFormat="false" ht="18" hidden="false" customHeight="true" outlineLevel="0" collapsed="false">
      <c r="A153" s="625" t="s">
        <v>612</v>
      </c>
      <c r="B153" s="376" t="s">
        <v>594</v>
      </c>
      <c r="C153" s="376" t="s">
        <v>449</v>
      </c>
      <c r="D153" s="608"/>
      <c r="E153" s="609"/>
      <c r="F153" s="626"/>
      <c r="G153" s="381" t="n">
        <f aca="false">+G154</f>
        <v>127443</v>
      </c>
    </row>
    <row r="154" customFormat="false" ht="50.25" hidden="false" customHeight="true" outlineLevel="0" collapsed="false">
      <c r="A154" s="627" t="str">
        <f aca="false">$A$136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154" s="552" t="s">
        <v>594</v>
      </c>
      <c r="C154" s="552" t="s">
        <v>449</v>
      </c>
      <c r="D154" s="554" t="s">
        <v>486</v>
      </c>
      <c r="E154" s="555" t="s">
        <v>441</v>
      </c>
      <c r="F154" s="500"/>
      <c r="G154" s="557" t="n">
        <f aca="false">+G155</f>
        <v>127443</v>
      </c>
    </row>
    <row r="155" customFormat="false" ht="64.5" hidden="false" customHeight="true" outlineLevel="0" collapsed="false">
      <c r="A155" s="512" t="s">
        <v>487</v>
      </c>
      <c r="B155" s="400" t="s">
        <v>594</v>
      </c>
      <c r="C155" s="400" t="s">
        <v>449</v>
      </c>
      <c r="D155" s="484" t="s">
        <v>488</v>
      </c>
      <c r="E155" s="485" t="s">
        <v>441</v>
      </c>
      <c r="F155" s="400"/>
      <c r="G155" s="423" t="n">
        <f aca="false">G156</f>
        <v>127443</v>
      </c>
    </row>
    <row r="156" customFormat="false" ht="18.75" hidden="false" customHeight="true" outlineLevel="0" collapsed="false">
      <c r="A156" s="483" t="s">
        <v>489</v>
      </c>
      <c r="B156" s="400" t="s">
        <v>594</v>
      </c>
      <c r="C156" s="400" t="s">
        <v>449</v>
      </c>
      <c r="D156" s="484" t="s">
        <v>488</v>
      </c>
      <c r="E156" s="485" t="s">
        <v>490</v>
      </c>
      <c r="F156" s="400"/>
      <c r="G156" s="469" t="n">
        <f aca="false">SUM(G157)</f>
        <v>127443</v>
      </c>
    </row>
    <row r="157" customFormat="false" ht="35.25" hidden="false" customHeight="true" outlineLevel="0" collapsed="false">
      <c r="A157" s="628" t="s">
        <v>613</v>
      </c>
      <c r="B157" s="400" t="s">
        <v>594</v>
      </c>
      <c r="C157" s="400" t="s">
        <v>449</v>
      </c>
      <c r="D157" s="484" t="s">
        <v>488</v>
      </c>
      <c r="E157" s="485" t="s">
        <v>614</v>
      </c>
      <c r="F157" s="400"/>
      <c r="G157" s="423" t="n">
        <f aca="false">G158</f>
        <v>127443</v>
      </c>
    </row>
    <row r="158" customFormat="false" ht="34.5" hidden="false" customHeight="true" outlineLevel="0" collapsed="false">
      <c r="A158" s="605" t="s">
        <v>458</v>
      </c>
      <c r="B158" s="400" t="s">
        <v>594</v>
      </c>
      <c r="C158" s="400" t="s">
        <v>449</v>
      </c>
      <c r="D158" s="484" t="s">
        <v>488</v>
      </c>
      <c r="E158" s="485" t="s">
        <v>614</v>
      </c>
      <c r="F158" s="400" t="s">
        <v>459</v>
      </c>
      <c r="G158" s="487" t="n">
        <v>127443</v>
      </c>
    </row>
    <row r="159" customFormat="false" ht="17.25" hidden="false" customHeight="true" outlineLevel="0" collapsed="false">
      <c r="A159" s="558" t="s">
        <v>615</v>
      </c>
      <c r="B159" s="369" t="s">
        <v>536</v>
      </c>
      <c r="C159" s="369"/>
      <c r="D159" s="546"/>
      <c r="E159" s="547"/>
      <c r="F159" s="629"/>
      <c r="G159" s="374" t="n">
        <f aca="false">+G160</f>
        <v>428100</v>
      </c>
    </row>
    <row r="160" customFormat="false" ht="15.75" hidden="false" customHeight="true" outlineLevel="0" collapsed="false">
      <c r="A160" s="375" t="s">
        <v>616</v>
      </c>
      <c r="B160" s="376" t="s">
        <v>536</v>
      </c>
      <c r="C160" s="376" t="s">
        <v>436</v>
      </c>
      <c r="D160" s="549"/>
      <c r="E160" s="550"/>
      <c r="F160" s="626"/>
      <c r="G160" s="381" t="n">
        <f aca="false">G161</f>
        <v>428100</v>
      </c>
    </row>
    <row r="161" customFormat="false" ht="24" hidden="false" customHeight="true" outlineLevel="0" collapsed="false">
      <c r="A161" s="630" t="s">
        <v>517</v>
      </c>
      <c r="B161" s="631" t="n">
        <v>10</v>
      </c>
      <c r="C161" s="632" t="s">
        <v>436</v>
      </c>
      <c r="D161" s="633" t="s">
        <v>518</v>
      </c>
      <c r="E161" s="490" t="s">
        <v>441</v>
      </c>
      <c r="F161" s="634"/>
      <c r="G161" s="635" t="n">
        <f aca="false">SUM(G162)</f>
        <v>428100</v>
      </c>
      <c r="H161" s="636"/>
    </row>
    <row r="162" customFormat="false" ht="22.5" hidden="false" customHeight="true" outlineLevel="0" collapsed="false">
      <c r="A162" s="524" t="s">
        <v>519</v>
      </c>
      <c r="B162" s="416" t="s">
        <v>536</v>
      </c>
      <c r="C162" s="416" t="s">
        <v>436</v>
      </c>
      <c r="D162" s="525" t="s">
        <v>520</v>
      </c>
      <c r="E162" s="495" t="s">
        <v>441</v>
      </c>
      <c r="F162" s="416"/>
      <c r="G162" s="469" t="n">
        <f aca="false">SUM(G163)</f>
        <v>428100</v>
      </c>
    </row>
    <row r="163" customFormat="false" ht="31.5" hidden="false" customHeight="true" outlineLevel="0" collapsed="false">
      <c r="A163" s="524" t="s">
        <v>617</v>
      </c>
      <c r="B163" s="416" t="s">
        <v>536</v>
      </c>
      <c r="C163" s="416" t="s">
        <v>436</v>
      </c>
      <c r="D163" s="525" t="s">
        <v>520</v>
      </c>
      <c r="E163" s="495" t="s">
        <v>618</v>
      </c>
      <c r="F163" s="416"/>
      <c r="G163" s="423" t="n">
        <f aca="false">G164</f>
        <v>428100</v>
      </c>
    </row>
    <row r="164" customFormat="false" ht="18" hidden="false" customHeight="true" outlineLevel="0" collapsed="false">
      <c r="A164" s="524" t="s">
        <v>619</v>
      </c>
      <c r="B164" s="416" t="s">
        <v>536</v>
      </c>
      <c r="C164" s="416" t="s">
        <v>436</v>
      </c>
      <c r="D164" s="525" t="s">
        <v>520</v>
      </c>
      <c r="E164" s="495" t="s">
        <v>618</v>
      </c>
      <c r="F164" s="416" t="s">
        <v>620</v>
      </c>
      <c r="G164" s="419" t="n">
        <v>428100</v>
      </c>
    </row>
    <row r="165" customFormat="false" ht="18.75" hidden="false" customHeight="false" outlineLevel="0" collapsed="false">
      <c r="B165" s="637"/>
      <c r="C165" s="637"/>
      <c r="D165" s="638"/>
      <c r="E165" s="639"/>
      <c r="F165" s="637"/>
      <c r="G165" s="640"/>
    </row>
    <row r="166" customFormat="false" ht="18.75" hidden="false" customHeight="false" outlineLevel="0" collapsed="false">
      <c r="B166" s="637"/>
      <c r="C166" s="637"/>
      <c r="D166" s="638"/>
      <c r="E166" s="639"/>
      <c r="F166" s="637"/>
      <c r="G166" s="640"/>
    </row>
    <row r="167" customFormat="false" ht="18.75" hidden="false" customHeight="false" outlineLevel="0" collapsed="false">
      <c r="B167" s="637"/>
      <c r="C167" s="637"/>
      <c r="D167" s="638"/>
      <c r="E167" s="639"/>
      <c r="F167" s="637"/>
      <c r="G167" s="640"/>
    </row>
    <row r="168" customFormat="false" ht="18.75" hidden="false" customHeight="false" outlineLevel="0" collapsed="false">
      <c r="B168" s="637"/>
      <c r="C168" s="637"/>
      <c r="D168" s="638"/>
      <c r="E168" s="639"/>
      <c r="F168" s="637"/>
      <c r="G168" s="640"/>
    </row>
    <row r="169" customFormat="false" ht="18.75" hidden="false" customHeight="false" outlineLevel="0" collapsed="false">
      <c r="B169" s="637"/>
      <c r="C169" s="637"/>
      <c r="D169" s="638"/>
      <c r="E169" s="639"/>
      <c r="F169" s="637"/>
      <c r="G169" s="640"/>
    </row>
    <row r="170" customFormat="false" ht="18.75" hidden="false" customHeight="false" outlineLevel="0" collapsed="false">
      <c r="B170" s="637"/>
      <c r="C170" s="637"/>
      <c r="D170" s="638"/>
      <c r="E170" s="639"/>
      <c r="F170" s="637"/>
      <c r="G170" s="640"/>
    </row>
    <row r="171" customFormat="false" ht="18.75" hidden="false" customHeight="false" outlineLevel="0" collapsed="false">
      <c r="B171" s="637"/>
      <c r="C171" s="637"/>
      <c r="D171" s="638"/>
      <c r="E171" s="639"/>
      <c r="F171" s="637"/>
      <c r="G171" s="640"/>
    </row>
    <row r="172" customFormat="false" ht="18.75" hidden="false" customHeight="false" outlineLevel="0" collapsed="false">
      <c r="B172" s="637"/>
      <c r="C172" s="637"/>
      <c r="D172" s="638"/>
      <c r="E172" s="639"/>
      <c r="F172" s="637"/>
      <c r="G172" s="640"/>
    </row>
    <row r="173" customFormat="false" ht="18.75" hidden="false" customHeight="false" outlineLevel="0" collapsed="false">
      <c r="B173" s="637"/>
      <c r="C173" s="637"/>
      <c r="D173" s="638"/>
      <c r="E173" s="639"/>
      <c r="F173" s="637"/>
      <c r="G173" s="640"/>
    </row>
    <row r="174" customFormat="false" ht="18.75" hidden="false" customHeight="false" outlineLevel="0" collapsed="false">
      <c r="B174" s="637"/>
      <c r="C174" s="637"/>
      <c r="D174" s="638"/>
      <c r="E174" s="639"/>
      <c r="F174" s="637"/>
      <c r="G174" s="640"/>
    </row>
    <row r="175" customFormat="false" ht="18.75" hidden="false" customHeight="false" outlineLevel="0" collapsed="false">
      <c r="B175" s="637"/>
      <c r="C175" s="637"/>
      <c r="D175" s="638"/>
      <c r="E175" s="639"/>
      <c r="F175" s="637"/>
      <c r="G175" s="640"/>
    </row>
    <row r="176" customFormat="false" ht="18.75" hidden="false" customHeight="false" outlineLevel="0" collapsed="false">
      <c r="B176" s="637"/>
      <c r="C176" s="637"/>
      <c r="D176" s="638"/>
      <c r="E176" s="639"/>
      <c r="F176" s="637"/>
      <c r="G176" s="640"/>
    </row>
    <row r="177" customFormat="false" ht="18.75" hidden="false" customHeight="false" outlineLevel="0" collapsed="false">
      <c r="B177" s="637"/>
      <c r="C177" s="637"/>
      <c r="D177" s="638"/>
      <c r="E177" s="639"/>
      <c r="F177" s="637"/>
      <c r="G177" s="640"/>
    </row>
    <row r="178" customFormat="false" ht="18.75" hidden="false" customHeight="false" outlineLevel="0" collapsed="false">
      <c r="B178" s="637"/>
      <c r="C178" s="637"/>
      <c r="D178" s="638"/>
      <c r="E178" s="639"/>
      <c r="F178" s="637"/>
      <c r="G178" s="640"/>
    </row>
    <row r="179" customFormat="false" ht="18.75" hidden="false" customHeight="false" outlineLevel="0" collapsed="false">
      <c r="B179" s="637"/>
      <c r="C179" s="637"/>
      <c r="D179" s="638"/>
      <c r="E179" s="639"/>
      <c r="F179" s="637"/>
      <c r="G179" s="640"/>
    </row>
    <row r="180" customFormat="false" ht="18.75" hidden="false" customHeight="false" outlineLevel="0" collapsed="false">
      <c r="B180" s="637"/>
      <c r="C180" s="637"/>
      <c r="D180" s="638"/>
      <c r="E180" s="639"/>
      <c r="F180" s="637"/>
      <c r="G180" s="640"/>
    </row>
    <row r="181" customFormat="false" ht="18.75" hidden="false" customHeight="false" outlineLevel="0" collapsed="false">
      <c r="B181" s="637"/>
      <c r="C181" s="637"/>
      <c r="D181" s="638"/>
      <c r="E181" s="639"/>
      <c r="F181" s="637"/>
      <c r="G181" s="640"/>
    </row>
    <row r="182" customFormat="false" ht="18.75" hidden="false" customHeight="false" outlineLevel="0" collapsed="false">
      <c r="B182" s="637"/>
      <c r="C182" s="637"/>
      <c r="D182" s="638"/>
      <c r="E182" s="639"/>
      <c r="F182" s="637"/>
      <c r="G182" s="640"/>
    </row>
    <row r="183" customFormat="false" ht="18.75" hidden="false" customHeight="false" outlineLevel="0" collapsed="false">
      <c r="B183" s="637"/>
      <c r="C183" s="637"/>
      <c r="D183" s="638"/>
      <c r="E183" s="639"/>
      <c r="F183" s="637"/>
      <c r="G183" s="640"/>
    </row>
    <row r="184" customFormat="false" ht="18.75" hidden="false" customHeight="false" outlineLevel="0" collapsed="false">
      <c r="B184" s="637"/>
      <c r="C184" s="637"/>
      <c r="D184" s="638"/>
      <c r="E184" s="639"/>
      <c r="F184" s="637"/>
      <c r="G184" s="640"/>
    </row>
    <row r="185" customFormat="false" ht="18.75" hidden="false" customHeight="false" outlineLevel="0" collapsed="false">
      <c r="B185" s="637"/>
      <c r="C185" s="637"/>
      <c r="D185" s="638"/>
      <c r="E185" s="639"/>
      <c r="F185" s="637"/>
      <c r="G185" s="640"/>
    </row>
    <row r="186" customFormat="false" ht="18.75" hidden="false" customHeight="false" outlineLevel="0" collapsed="false">
      <c r="B186" s="637"/>
      <c r="C186" s="637"/>
      <c r="D186" s="638"/>
      <c r="E186" s="639"/>
      <c r="F186" s="637"/>
      <c r="G186" s="640"/>
    </row>
    <row r="187" customFormat="false" ht="18.75" hidden="false" customHeight="false" outlineLevel="0" collapsed="false">
      <c r="B187" s="637"/>
      <c r="C187" s="637"/>
      <c r="D187" s="638"/>
      <c r="E187" s="639"/>
      <c r="F187" s="637"/>
      <c r="G187" s="640"/>
    </row>
    <row r="188" customFormat="false" ht="18.75" hidden="false" customHeight="false" outlineLevel="0" collapsed="false">
      <c r="B188" s="637"/>
      <c r="C188" s="637"/>
      <c r="D188" s="638"/>
      <c r="E188" s="639"/>
      <c r="F188" s="637"/>
      <c r="G188" s="640"/>
    </row>
    <row r="189" customFormat="false" ht="18.75" hidden="false" customHeight="false" outlineLevel="0" collapsed="false">
      <c r="B189" s="637"/>
      <c r="C189" s="637"/>
      <c r="D189" s="638"/>
      <c r="E189" s="639"/>
      <c r="F189" s="637"/>
      <c r="G189" s="640"/>
    </row>
    <row r="190" customFormat="false" ht="18.75" hidden="false" customHeight="false" outlineLevel="0" collapsed="false">
      <c r="B190" s="637"/>
      <c r="C190" s="637"/>
      <c r="D190" s="638"/>
      <c r="E190" s="639"/>
      <c r="F190" s="637"/>
      <c r="G190" s="640"/>
    </row>
    <row r="191" customFormat="false" ht="18.75" hidden="false" customHeight="false" outlineLevel="0" collapsed="false">
      <c r="B191" s="637"/>
      <c r="C191" s="637"/>
      <c r="D191" s="638"/>
      <c r="E191" s="639"/>
      <c r="F191" s="637"/>
      <c r="G191" s="640"/>
    </row>
    <row r="192" customFormat="false" ht="18.75" hidden="false" customHeight="false" outlineLevel="0" collapsed="false">
      <c r="B192" s="637"/>
      <c r="C192" s="637"/>
      <c r="D192" s="638"/>
      <c r="E192" s="639"/>
      <c r="F192" s="637"/>
      <c r="G192" s="640"/>
    </row>
    <row r="193" customFormat="false" ht="18.75" hidden="false" customHeight="false" outlineLevel="0" collapsed="false">
      <c r="B193" s="637"/>
      <c r="C193" s="637"/>
      <c r="D193" s="638"/>
      <c r="E193" s="639"/>
      <c r="F193" s="637"/>
      <c r="G193" s="640"/>
    </row>
    <row r="194" customFormat="false" ht="18.75" hidden="false" customHeight="false" outlineLevel="0" collapsed="false">
      <c r="B194" s="637"/>
      <c r="C194" s="637"/>
      <c r="D194" s="638"/>
      <c r="E194" s="639"/>
      <c r="F194" s="637"/>
      <c r="G194" s="640"/>
    </row>
    <row r="195" customFormat="false" ht="18.75" hidden="false" customHeight="false" outlineLevel="0" collapsed="false">
      <c r="B195" s="637"/>
      <c r="C195" s="637"/>
      <c r="D195" s="638"/>
      <c r="E195" s="639"/>
      <c r="F195" s="637"/>
      <c r="G195" s="640"/>
    </row>
    <row r="196" customFormat="false" ht="18.75" hidden="false" customHeight="false" outlineLevel="0" collapsed="false">
      <c r="B196" s="637"/>
      <c r="C196" s="637"/>
      <c r="D196" s="638"/>
      <c r="E196" s="639"/>
      <c r="F196" s="637"/>
      <c r="G196" s="640"/>
    </row>
    <row r="197" customFormat="false" ht="18.75" hidden="false" customHeight="false" outlineLevel="0" collapsed="false">
      <c r="B197" s="637"/>
      <c r="C197" s="637"/>
      <c r="D197" s="638"/>
      <c r="E197" s="639"/>
      <c r="F197" s="637"/>
      <c r="G197" s="640"/>
    </row>
    <row r="198" customFormat="false" ht="18.75" hidden="false" customHeight="false" outlineLevel="0" collapsed="false">
      <c r="B198" s="637"/>
      <c r="C198" s="637"/>
      <c r="D198" s="638"/>
      <c r="E198" s="639"/>
      <c r="F198" s="637"/>
      <c r="G198" s="640"/>
    </row>
    <row r="199" customFormat="false" ht="18.75" hidden="false" customHeight="false" outlineLevel="0" collapsed="false">
      <c r="B199" s="637"/>
      <c r="C199" s="637"/>
      <c r="D199" s="638"/>
      <c r="E199" s="639"/>
      <c r="F199" s="637"/>
      <c r="G199" s="640"/>
    </row>
    <row r="200" customFormat="false" ht="18.75" hidden="false" customHeight="false" outlineLevel="0" collapsed="false">
      <c r="B200" s="637"/>
      <c r="C200" s="637"/>
      <c r="D200" s="638"/>
      <c r="E200" s="639"/>
      <c r="F200" s="637"/>
      <c r="G200" s="640"/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0.42"/>
    <col collapsed="false" customWidth="true" hidden="false" outlineLevel="0" max="2" min="2" style="641" width="6.56"/>
    <col collapsed="false" customWidth="true" hidden="false" outlineLevel="0" max="3" min="3" style="339" width="6.85"/>
    <col collapsed="false" customWidth="true" hidden="false" outlineLevel="0" max="4" min="4" style="340" width="7.14"/>
    <col collapsed="false" customWidth="true" hidden="false" outlineLevel="0" max="5" min="5" style="341" width="6.85"/>
    <col collapsed="false" customWidth="true" hidden="false" outlineLevel="0" max="6" min="6" style="641" width="6.56"/>
    <col collapsed="false" customWidth="true" hidden="false" outlineLevel="0" max="7" min="7" style="642" width="10.99"/>
    <col collapsed="false" customWidth="true" hidden="false" outlineLevel="0" max="8" min="8" style="643" width="10.99"/>
    <col collapsed="false" customWidth="true" hidden="false" outlineLevel="0" max="9" min="9" style="644" width="17.42"/>
    <col collapsed="false" customWidth="true" hidden="false" outlineLevel="0" max="37" min="10" style="644" width="9.14"/>
  </cols>
  <sheetData>
    <row r="1" s="58" customFormat="true" ht="15.75" hidden="false" customHeight="true" outlineLevel="0" collapsed="false">
      <c r="A1" s="56" t="s">
        <v>621</v>
      </c>
      <c r="B1" s="56"/>
      <c r="C1" s="56"/>
      <c r="D1" s="56"/>
      <c r="E1" s="56"/>
      <c r="F1" s="56"/>
      <c r="G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</row>
    <row r="6" s="60" customFormat="true" ht="16.5" hidden="false" customHeight="true" outlineLevel="0" collapsed="false">
      <c r="A6" s="645"/>
      <c r="B6" s="645"/>
      <c r="C6" s="645"/>
      <c r="D6" s="645"/>
      <c r="E6" s="645"/>
      <c r="F6" s="645"/>
    </row>
    <row r="7" s="60" customFormat="true" ht="16.5" hidden="false" customHeight="true" outlineLevel="0" collapsed="false">
      <c r="A7" s="645"/>
      <c r="B7" s="645"/>
      <c r="C7" s="645"/>
      <c r="D7" s="645"/>
      <c r="E7" s="645"/>
      <c r="F7" s="645"/>
    </row>
    <row r="8" s="60" customFormat="true" ht="126" hidden="false" customHeight="true" outlineLevel="0" collapsed="false">
      <c r="A8" s="646" t="s">
        <v>622</v>
      </c>
      <c r="B8" s="646"/>
      <c r="C8" s="646"/>
      <c r="D8" s="646"/>
      <c r="E8" s="646"/>
      <c r="F8" s="646"/>
      <c r="G8" s="646"/>
    </row>
    <row r="9" s="647" customFormat="true" ht="18" hidden="false" customHeight="false" outlineLevel="0" collapsed="false">
      <c r="A9" s="345"/>
      <c r="B9" s="346"/>
      <c r="C9" s="346"/>
      <c r="D9" s="346"/>
      <c r="E9" s="346"/>
      <c r="F9" s="347"/>
      <c r="G9" s="347" t="s">
        <v>623</v>
      </c>
    </row>
    <row r="10" s="652" customFormat="true" ht="54" hidden="false" customHeight="true" outlineLevel="0" collapsed="false">
      <c r="A10" s="350" t="s">
        <v>10</v>
      </c>
      <c r="B10" s="648" t="s">
        <v>429</v>
      </c>
      <c r="C10" s="352" t="s">
        <v>430</v>
      </c>
      <c r="D10" s="353" t="s">
        <v>431</v>
      </c>
      <c r="E10" s="649"/>
      <c r="F10" s="355" t="s">
        <v>432</v>
      </c>
      <c r="G10" s="650" t="s">
        <v>49</v>
      </c>
      <c r="H10" s="650" t="s">
        <v>50</v>
      </c>
      <c r="I10" s="651"/>
      <c r="J10" s="651"/>
      <c r="K10" s="651"/>
      <c r="L10" s="651"/>
      <c r="M10" s="651"/>
      <c r="N10" s="651"/>
      <c r="O10" s="651"/>
      <c r="P10" s="651"/>
      <c r="Q10" s="651"/>
      <c r="R10" s="651"/>
      <c r="S10" s="651"/>
      <c r="T10" s="651"/>
      <c r="U10" s="651"/>
      <c r="V10" s="651"/>
      <c r="W10" s="651"/>
      <c r="X10" s="651"/>
      <c r="Y10" s="651"/>
      <c r="Z10" s="651"/>
      <c r="AA10" s="651"/>
      <c r="AB10" s="651"/>
      <c r="AC10" s="651"/>
      <c r="AD10" s="651"/>
      <c r="AE10" s="651"/>
      <c r="AF10" s="651"/>
      <c r="AG10" s="651"/>
      <c r="AH10" s="651"/>
      <c r="AI10" s="651"/>
      <c r="AJ10" s="651"/>
      <c r="AK10" s="651"/>
    </row>
    <row r="11" s="359" customFormat="true" ht="18.75" hidden="false" customHeight="false" outlineLevel="0" collapsed="false">
      <c r="A11" s="653" t="s">
        <v>434</v>
      </c>
      <c r="B11" s="654"/>
      <c r="C11" s="655"/>
      <c r="D11" s="656"/>
      <c r="E11" s="657"/>
      <c r="F11" s="658"/>
      <c r="G11" s="659" t="n">
        <f aca="false">SUM(G12,G46,G53,G64,G74,G82,G88,G98,G104,G110)</f>
        <v>824.4</v>
      </c>
      <c r="H11" s="659" t="n">
        <f aca="false">SUM(H12,H46,H53,H64,H74,H82,H88,H98,H104,H110)</f>
        <v>557.5</v>
      </c>
      <c r="I11" s="660"/>
      <c r="J11" s="661"/>
      <c r="K11" s="661"/>
      <c r="L11" s="661"/>
      <c r="M11" s="661"/>
      <c r="N11" s="661"/>
      <c r="O11" s="661"/>
      <c r="P11" s="661"/>
      <c r="Q11" s="661"/>
      <c r="R11" s="661"/>
      <c r="S11" s="661"/>
      <c r="T11" s="661"/>
      <c r="U11" s="661"/>
      <c r="V11" s="661"/>
      <c r="W11" s="661"/>
      <c r="X11" s="661"/>
      <c r="Y11" s="661"/>
      <c r="Z11" s="661"/>
      <c r="AA11" s="661"/>
      <c r="AB11" s="661"/>
      <c r="AC11" s="661"/>
      <c r="AD11" s="661"/>
      <c r="AE11" s="661"/>
      <c r="AF11" s="661"/>
      <c r="AG11" s="661"/>
      <c r="AH11" s="661"/>
      <c r="AI11" s="661"/>
      <c r="AJ11" s="661"/>
      <c r="AK11" s="661"/>
    </row>
    <row r="12" s="359" customFormat="true" ht="18.75" hidden="false" customHeight="false" outlineLevel="0" collapsed="false">
      <c r="A12" s="558" t="s">
        <v>435</v>
      </c>
      <c r="B12" s="369" t="s">
        <v>436</v>
      </c>
      <c r="C12" s="370"/>
      <c r="D12" s="371"/>
      <c r="E12" s="372"/>
      <c r="F12" s="373"/>
      <c r="G12" s="662" t="n">
        <f aca="false">G13+G18+G28+G33</f>
        <v>509</v>
      </c>
      <c r="H12" s="662" t="n">
        <f aca="false">H13+H18+H28+H33</f>
        <v>318.2</v>
      </c>
      <c r="I12" s="661"/>
      <c r="J12" s="661"/>
      <c r="K12" s="661"/>
      <c r="L12" s="661"/>
      <c r="M12" s="661"/>
      <c r="N12" s="661"/>
      <c r="O12" s="661"/>
      <c r="P12" s="661"/>
      <c r="Q12" s="661"/>
      <c r="R12" s="661"/>
      <c r="S12" s="661"/>
      <c r="T12" s="661"/>
      <c r="U12" s="661"/>
      <c r="V12" s="661"/>
      <c r="W12" s="661"/>
      <c r="X12" s="661"/>
      <c r="Y12" s="661"/>
      <c r="Z12" s="661"/>
      <c r="AA12" s="661"/>
      <c r="AB12" s="661"/>
      <c r="AC12" s="661"/>
      <c r="AD12" s="661"/>
      <c r="AE12" s="661"/>
      <c r="AF12" s="661"/>
      <c r="AG12" s="661"/>
      <c r="AH12" s="661"/>
      <c r="AI12" s="661"/>
      <c r="AJ12" s="661"/>
      <c r="AK12" s="661"/>
    </row>
    <row r="13" s="359" customFormat="true" ht="47.25" hidden="false" customHeight="false" outlineLevel="0" collapsed="false">
      <c r="A13" s="375" t="s">
        <v>437</v>
      </c>
      <c r="B13" s="376" t="s">
        <v>436</v>
      </c>
      <c r="C13" s="377" t="s">
        <v>438</v>
      </c>
      <c r="D13" s="378"/>
      <c r="E13" s="379"/>
      <c r="F13" s="380"/>
      <c r="G13" s="663" t="n">
        <f aca="false">+G14</f>
        <v>120</v>
      </c>
      <c r="H13" s="663" t="n">
        <f aca="false">+H14</f>
        <v>90</v>
      </c>
      <c r="I13" s="661"/>
      <c r="J13" s="661"/>
      <c r="K13" s="661"/>
      <c r="L13" s="661"/>
      <c r="M13" s="661"/>
      <c r="N13" s="661"/>
      <c r="O13" s="661"/>
      <c r="P13" s="661"/>
      <c r="Q13" s="661"/>
      <c r="R13" s="661"/>
      <c r="S13" s="661"/>
      <c r="T13" s="661"/>
      <c r="U13" s="661"/>
      <c r="V13" s="661"/>
      <c r="W13" s="661"/>
      <c r="X13" s="661"/>
      <c r="Y13" s="661"/>
      <c r="Z13" s="661"/>
      <c r="AA13" s="661"/>
      <c r="AB13" s="661"/>
      <c r="AC13" s="661"/>
      <c r="AD13" s="661"/>
      <c r="AE13" s="661"/>
      <c r="AF13" s="661"/>
      <c r="AG13" s="661"/>
      <c r="AH13" s="661"/>
      <c r="AI13" s="661"/>
      <c r="AJ13" s="661"/>
      <c r="AK13" s="661"/>
    </row>
    <row r="14" s="383" customFormat="true" ht="31.5" hidden="false" customHeight="false" outlineLevel="0" collapsed="false">
      <c r="A14" s="404" t="s">
        <v>439</v>
      </c>
      <c r="B14" s="405" t="s">
        <v>436</v>
      </c>
      <c r="C14" s="406" t="s">
        <v>438</v>
      </c>
      <c r="D14" s="554" t="s">
        <v>440</v>
      </c>
      <c r="E14" s="565" t="s">
        <v>624</v>
      </c>
      <c r="F14" s="409"/>
      <c r="G14" s="664" t="n">
        <f aca="false">+G15</f>
        <v>120</v>
      </c>
      <c r="H14" s="664" t="n">
        <f aca="false">+H15</f>
        <v>90</v>
      </c>
      <c r="I14" s="665"/>
      <c r="J14" s="665"/>
      <c r="K14" s="665"/>
      <c r="L14" s="665"/>
      <c r="M14" s="665"/>
      <c r="N14" s="665"/>
      <c r="O14" s="665"/>
      <c r="P14" s="665"/>
      <c r="Q14" s="665"/>
      <c r="R14" s="665"/>
      <c r="S14" s="665"/>
      <c r="T14" s="665"/>
      <c r="U14" s="665"/>
      <c r="V14" s="665"/>
      <c r="W14" s="665"/>
      <c r="X14" s="665"/>
      <c r="Y14" s="665"/>
      <c r="Z14" s="665"/>
      <c r="AA14" s="665"/>
      <c r="AB14" s="665"/>
      <c r="AC14" s="665"/>
      <c r="AD14" s="665"/>
      <c r="AE14" s="665"/>
      <c r="AF14" s="665"/>
      <c r="AG14" s="665"/>
      <c r="AH14" s="665"/>
      <c r="AI14" s="665"/>
      <c r="AJ14" s="665"/>
      <c r="AK14" s="665"/>
    </row>
    <row r="15" s="392" customFormat="true" ht="19.5" hidden="false" customHeight="false" outlineLevel="0" collapsed="false">
      <c r="A15" s="666" t="s">
        <v>442</v>
      </c>
      <c r="B15" s="667" t="s">
        <v>436</v>
      </c>
      <c r="C15" s="668" t="s">
        <v>438</v>
      </c>
      <c r="D15" s="669" t="s">
        <v>443</v>
      </c>
      <c r="E15" s="670" t="s">
        <v>624</v>
      </c>
      <c r="F15" s="671"/>
      <c r="G15" s="672" t="n">
        <f aca="false">+G16</f>
        <v>120</v>
      </c>
      <c r="H15" s="672" t="n">
        <f aca="false">+H16</f>
        <v>90</v>
      </c>
      <c r="I15" s="673"/>
      <c r="J15" s="673"/>
      <c r="K15" s="673"/>
      <c r="L15" s="673"/>
      <c r="M15" s="673"/>
      <c r="N15" s="673"/>
      <c r="O15" s="673"/>
      <c r="P15" s="673"/>
      <c r="Q15" s="673"/>
      <c r="R15" s="673"/>
      <c r="S15" s="673"/>
      <c r="T15" s="673"/>
      <c r="U15" s="673"/>
      <c r="V15" s="673"/>
      <c r="W15" s="673"/>
      <c r="X15" s="673"/>
      <c r="Y15" s="673"/>
      <c r="Z15" s="673"/>
      <c r="AA15" s="673"/>
      <c r="AB15" s="673"/>
      <c r="AC15" s="673"/>
      <c r="AD15" s="673"/>
      <c r="AE15" s="673"/>
      <c r="AF15" s="673"/>
      <c r="AG15" s="673"/>
      <c r="AH15" s="673"/>
      <c r="AI15" s="673"/>
      <c r="AJ15" s="673"/>
      <c r="AK15" s="673"/>
    </row>
    <row r="16" s="392" customFormat="true" ht="31.5" hidden="false" customHeight="false" outlineLevel="0" collapsed="false">
      <c r="A16" s="674" t="s">
        <v>444</v>
      </c>
      <c r="B16" s="675" t="s">
        <v>436</v>
      </c>
      <c r="C16" s="676" t="s">
        <v>438</v>
      </c>
      <c r="D16" s="677" t="s">
        <v>443</v>
      </c>
      <c r="E16" s="678" t="s">
        <v>625</v>
      </c>
      <c r="F16" s="679"/>
      <c r="G16" s="680" t="n">
        <f aca="false">+G17</f>
        <v>120</v>
      </c>
      <c r="H16" s="680" t="n">
        <f aca="false">+H17</f>
        <v>90</v>
      </c>
      <c r="I16" s="673"/>
      <c r="J16" s="673"/>
      <c r="K16" s="673"/>
      <c r="L16" s="673"/>
      <c r="M16" s="673"/>
      <c r="N16" s="673"/>
      <c r="O16" s="673"/>
      <c r="P16" s="673"/>
      <c r="Q16" s="673"/>
      <c r="R16" s="673"/>
      <c r="S16" s="673"/>
      <c r="T16" s="673"/>
      <c r="U16" s="673"/>
      <c r="V16" s="673"/>
      <c r="W16" s="673"/>
      <c r="X16" s="673"/>
      <c r="Y16" s="673"/>
      <c r="Z16" s="673"/>
      <c r="AA16" s="673"/>
      <c r="AB16" s="673"/>
      <c r="AC16" s="673"/>
      <c r="AD16" s="673"/>
      <c r="AE16" s="673"/>
      <c r="AF16" s="673"/>
      <c r="AG16" s="673"/>
      <c r="AH16" s="673"/>
      <c r="AI16" s="673"/>
      <c r="AJ16" s="673"/>
      <c r="AK16" s="673"/>
    </row>
    <row r="17" s="392" customFormat="true" ht="80.25" hidden="false" customHeight="true" outlineLevel="0" collapsed="false">
      <c r="A17" s="681" t="s">
        <v>446</v>
      </c>
      <c r="B17" s="682" t="s">
        <v>436</v>
      </c>
      <c r="C17" s="683" t="s">
        <v>438</v>
      </c>
      <c r="D17" s="396" t="s">
        <v>443</v>
      </c>
      <c r="E17" s="397" t="s">
        <v>625</v>
      </c>
      <c r="F17" s="684" t="s">
        <v>447</v>
      </c>
      <c r="G17" s="685" t="n">
        <v>120</v>
      </c>
      <c r="H17" s="685" t="n">
        <v>90</v>
      </c>
      <c r="I17" s="673"/>
      <c r="J17" s="673"/>
      <c r="K17" s="673"/>
      <c r="L17" s="673"/>
      <c r="M17" s="673"/>
      <c r="N17" s="673"/>
      <c r="O17" s="673"/>
      <c r="P17" s="673"/>
      <c r="Q17" s="673"/>
      <c r="R17" s="673"/>
      <c r="S17" s="673"/>
      <c r="T17" s="673"/>
      <c r="U17" s="673"/>
      <c r="V17" s="673"/>
      <c r="W17" s="673"/>
      <c r="X17" s="673"/>
      <c r="Y17" s="673"/>
      <c r="Z17" s="673"/>
      <c r="AA17" s="673"/>
      <c r="AB17" s="673"/>
      <c r="AC17" s="673"/>
      <c r="AD17" s="673"/>
      <c r="AE17" s="673"/>
      <c r="AF17" s="673"/>
      <c r="AG17" s="673"/>
      <c r="AH17" s="673"/>
      <c r="AI17" s="673"/>
      <c r="AJ17" s="673"/>
      <c r="AK17" s="673"/>
    </row>
    <row r="18" s="392" customFormat="true" ht="63" hidden="false" customHeight="false" outlineLevel="0" collapsed="false">
      <c r="A18" s="375" t="s">
        <v>448</v>
      </c>
      <c r="B18" s="376" t="s">
        <v>436</v>
      </c>
      <c r="C18" s="376" t="s">
        <v>449</v>
      </c>
      <c r="D18" s="377"/>
      <c r="E18" s="380"/>
      <c r="F18" s="376"/>
      <c r="G18" s="663" t="n">
        <f aca="false">SUM(G19,G23)</f>
        <v>145.9</v>
      </c>
      <c r="H18" s="663" t="n">
        <f aca="false">SUM(H19,H23)</f>
        <v>82</v>
      </c>
      <c r="I18" s="673"/>
      <c r="J18" s="673"/>
      <c r="K18" s="673"/>
      <c r="L18" s="673"/>
      <c r="M18" s="673"/>
      <c r="N18" s="673"/>
      <c r="O18" s="673"/>
      <c r="P18" s="673"/>
      <c r="Q18" s="673"/>
      <c r="R18" s="673"/>
      <c r="S18" s="673"/>
      <c r="T18" s="673"/>
      <c r="U18" s="673"/>
      <c r="V18" s="673"/>
      <c r="W18" s="673"/>
      <c r="X18" s="673"/>
      <c r="Y18" s="673"/>
      <c r="Z18" s="673"/>
      <c r="AA18" s="673"/>
      <c r="AB18" s="673"/>
      <c r="AC18" s="673"/>
      <c r="AD18" s="673"/>
      <c r="AE18" s="673"/>
      <c r="AF18" s="673"/>
      <c r="AG18" s="673"/>
      <c r="AH18" s="673"/>
      <c r="AI18" s="673"/>
      <c r="AJ18" s="673"/>
      <c r="AK18" s="673"/>
    </row>
    <row r="19" s="392" customFormat="true" ht="78.75" hidden="true" customHeight="false" outlineLevel="0" collapsed="false">
      <c r="A19" s="404" t="s">
        <v>626</v>
      </c>
      <c r="B19" s="405" t="s">
        <v>436</v>
      </c>
      <c r="C19" s="406" t="s">
        <v>449</v>
      </c>
      <c r="D19" s="407" t="s">
        <v>451</v>
      </c>
      <c r="E19" s="408" t="s">
        <v>624</v>
      </c>
      <c r="F19" s="409"/>
      <c r="G19" s="664" t="n">
        <f aca="false">+G20</f>
        <v>0</v>
      </c>
      <c r="H19" s="664" t="n">
        <f aca="false">+H20</f>
        <v>0</v>
      </c>
      <c r="I19" s="673"/>
      <c r="J19" s="673"/>
      <c r="K19" s="673"/>
      <c r="L19" s="673"/>
      <c r="M19" s="673"/>
      <c r="N19" s="673"/>
      <c r="O19" s="673"/>
      <c r="P19" s="673"/>
      <c r="Q19" s="673"/>
      <c r="R19" s="673"/>
      <c r="S19" s="673"/>
      <c r="T19" s="673"/>
      <c r="U19" s="673"/>
      <c r="V19" s="673"/>
      <c r="W19" s="673"/>
      <c r="X19" s="673"/>
      <c r="Y19" s="673"/>
      <c r="Z19" s="673"/>
      <c r="AA19" s="673"/>
      <c r="AB19" s="673"/>
      <c r="AC19" s="673"/>
      <c r="AD19" s="673"/>
      <c r="AE19" s="673"/>
      <c r="AF19" s="673"/>
      <c r="AG19" s="673"/>
      <c r="AH19" s="673"/>
      <c r="AI19" s="673"/>
      <c r="AJ19" s="673"/>
      <c r="AK19" s="673"/>
    </row>
    <row r="20" s="392" customFormat="true" ht="94.5" hidden="true" customHeight="false" outlineLevel="0" collapsed="false">
      <c r="A20" s="686" t="s">
        <v>627</v>
      </c>
      <c r="B20" s="667" t="s">
        <v>436</v>
      </c>
      <c r="C20" s="668" t="s">
        <v>449</v>
      </c>
      <c r="D20" s="669" t="s">
        <v>453</v>
      </c>
      <c r="E20" s="670" t="s">
        <v>624</v>
      </c>
      <c r="F20" s="671"/>
      <c r="G20" s="672" t="n">
        <f aca="false">SUM(G21)</f>
        <v>0</v>
      </c>
      <c r="H20" s="672" t="n">
        <f aca="false">SUM(H21)</f>
        <v>0</v>
      </c>
      <c r="I20" s="673"/>
      <c r="J20" s="673"/>
      <c r="K20" s="673"/>
      <c r="L20" s="673"/>
      <c r="M20" s="673"/>
      <c r="N20" s="673"/>
      <c r="O20" s="673"/>
      <c r="P20" s="673"/>
      <c r="Q20" s="673"/>
      <c r="R20" s="673"/>
      <c r="S20" s="673"/>
      <c r="T20" s="673"/>
      <c r="U20" s="673"/>
      <c r="V20" s="673"/>
      <c r="W20" s="673"/>
      <c r="X20" s="673"/>
      <c r="Y20" s="673"/>
      <c r="Z20" s="673"/>
      <c r="AA20" s="673"/>
      <c r="AB20" s="673"/>
      <c r="AC20" s="673"/>
      <c r="AD20" s="673"/>
      <c r="AE20" s="673"/>
      <c r="AF20" s="673"/>
      <c r="AG20" s="673"/>
      <c r="AH20" s="673"/>
      <c r="AI20" s="673"/>
      <c r="AJ20" s="673"/>
      <c r="AK20" s="673"/>
    </row>
    <row r="21" s="392" customFormat="true" ht="31.5" hidden="true" customHeight="false" outlineLevel="0" collapsed="false">
      <c r="A21" s="674" t="s">
        <v>456</v>
      </c>
      <c r="B21" s="675" t="s">
        <v>436</v>
      </c>
      <c r="C21" s="676" t="s">
        <v>449</v>
      </c>
      <c r="D21" s="677" t="s">
        <v>453</v>
      </c>
      <c r="E21" s="678" t="s">
        <v>628</v>
      </c>
      <c r="F21" s="679"/>
      <c r="G21" s="680" t="n">
        <f aca="false">SUM(G22)</f>
        <v>0</v>
      </c>
      <c r="H21" s="680" t="n">
        <f aca="false">SUM(H22)</f>
        <v>0</v>
      </c>
      <c r="I21" s="673"/>
      <c r="J21" s="673"/>
      <c r="K21" s="673"/>
      <c r="L21" s="673"/>
      <c r="M21" s="673"/>
      <c r="N21" s="673"/>
      <c r="O21" s="673"/>
      <c r="P21" s="673"/>
      <c r="Q21" s="673"/>
      <c r="R21" s="673"/>
      <c r="S21" s="673"/>
      <c r="T21" s="673"/>
      <c r="U21" s="673"/>
      <c r="V21" s="673"/>
      <c r="W21" s="673"/>
      <c r="X21" s="673"/>
      <c r="Y21" s="673"/>
      <c r="Z21" s="673"/>
      <c r="AA21" s="673"/>
      <c r="AB21" s="673"/>
      <c r="AC21" s="673"/>
      <c r="AD21" s="673"/>
      <c r="AE21" s="673"/>
      <c r="AF21" s="673"/>
      <c r="AG21" s="673"/>
      <c r="AH21" s="673"/>
      <c r="AI21" s="673"/>
      <c r="AJ21" s="673"/>
      <c r="AK21" s="673"/>
    </row>
    <row r="22" s="414" customFormat="true" ht="31.5" hidden="true" customHeight="false" outlineLevel="0" collapsed="false">
      <c r="A22" s="605" t="s">
        <v>629</v>
      </c>
      <c r="B22" s="416" t="s">
        <v>436</v>
      </c>
      <c r="C22" s="417" t="s">
        <v>449</v>
      </c>
      <c r="D22" s="396" t="s">
        <v>453</v>
      </c>
      <c r="E22" s="397" t="s">
        <v>628</v>
      </c>
      <c r="F22" s="418" t="s">
        <v>459</v>
      </c>
      <c r="G22" s="687" t="n">
        <v>0</v>
      </c>
      <c r="H22" s="687" t="n">
        <v>0</v>
      </c>
    </row>
    <row r="23" s="392" customFormat="true" ht="31.5" hidden="false" customHeight="false" outlineLevel="0" collapsed="false">
      <c r="A23" s="404" t="s">
        <v>460</v>
      </c>
      <c r="B23" s="405" t="s">
        <v>436</v>
      </c>
      <c r="C23" s="406" t="s">
        <v>449</v>
      </c>
      <c r="D23" s="407" t="s">
        <v>461</v>
      </c>
      <c r="E23" s="408" t="s">
        <v>624</v>
      </c>
      <c r="F23" s="409"/>
      <c r="G23" s="664" t="n">
        <f aca="false">+G24</f>
        <v>145.9</v>
      </c>
      <c r="H23" s="664" t="n">
        <f aca="false">+H24</f>
        <v>82</v>
      </c>
      <c r="I23" s="673"/>
      <c r="J23" s="673"/>
      <c r="K23" s="673"/>
      <c r="L23" s="673"/>
      <c r="M23" s="673"/>
      <c r="N23" s="673"/>
      <c r="O23" s="673"/>
      <c r="P23" s="673"/>
      <c r="Q23" s="673"/>
      <c r="R23" s="673"/>
      <c r="S23" s="673"/>
      <c r="T23" s="673"/>
      <c r="U23" s="673"/>
      <c r="V23" s="673"/>
      <c r="W23" s="673"/>
      <c r="X23" s="673"/>
      <c r="Y23" s="673"/>
      <c r="Z23" s="673"/>
      <c r="AA23" s="673"/>
      <c r="AB23" s="673"/>
      <c r="AC23" s="673"/>
      <c r="AD23" s="673"/>
      <c r="AE23" s="673"/>
      <c r="AF23" s="673"/>
      <c r="AG23" s="673"/>
      <c r="AH23" s="673"/>
      <c r="AI23" s="673"/>
      <c r="AJ23" s="673"/>
      <c r="AK23" s="673"/>
    </row>
    <row r="24" s="392" customFormat="true" ht="31.5" hidden="false" customHeight="false" outlineLevel="0" collapsed="false">
      <c r="A24" s="666" t="s">
        <v>462</v>
      </c>
      <c r="B24" s="667" t="s">
        <v>436</v>
      </c>
      <c r="C24" s="668" t="s">
        <v>449</v>
      </c>
      <c r="D24" s="669" t="s">
        <v>463</v>
      </c>
      <c r="E24" s="670" t="s">
        <v>624</v>
      </c>
      <c r="F24" s="671"/>
      <c r="G24" s="672" t="n">
        <f aca="false">+G25</f>
        <v>145.9</v>
      </c>
      <c r="H24" s="672" t="n">
        <f aca="false">+H25</f>
        <v>82</v>
      </c>
      <c r="I24" s="673"/>
      <c r="J24" s="673"/>
      <c r="K24" s="673"/>
      <c r="L24" s="673"/>
      <c r="M24" s="673"/>
      <c r="N24" s="673"/>
      <c r="O24" s="673"/>
      <c r="P24" s="673"/>
      <c r="Q24" s="673"/>
      <c r="R24" s="673"/>
      <c r="S24" s="673"/>
      <c r="T24" s="673"/>
      <c r="U24" s="673"/>
      <c r="V24" s="673"/>
      <c r="W24" s="673"/>
      <c r="X24" s="673"/>
      <c r="Y24" s="673"/>
      <c r="Z24" s="673"/>
      <c r="AA24" s="673"/>
      <c r="AB24" s="673"/>
      <c r="AC24" s="673"/>
      <c r="AD24" s="673"/>
      <c r="AE24" s="673"/>
      <c r="AF24" s="673"/>
      <c r="AG24" s="673"/>
      <c r="AH24" s="673"/>
      <c r="AI24" s="673"/>
      <c r="AJ24" s="673"/>
      <c r="AK24" s="673"/>
    </row>
    <row r="25" s="673" customFormat="true" ht="31.5" hidden="false" customHeight="false" outlineLevel="0" collapsed="false">
      <c r="A25" s="674" t="s">
        <v>444</v>
      </c>
      <c r="B25" s="675" t="s">
        <v>436</v>
      </c>
      <c r="C25" s="676" t="s">
        <v>449</v>
      </c>
      <c r="D25" s="677" t="s">
        <v>463</v>
      </c>
      <c r="E25" s="678" t="s">
        <v>625</v>
      </c>
      <c r="F25" s="679"/>
      <c r="G25" s="680" t="n">
        <f aca="false">SUM(G26:G27)</f>
        <v>145.9</v>
      </c>
      <c r="H25" s="680" t="n">
        <f aca="false">SUM(H26:H27)</f>
        <v>82</v>
      </c>
    </row>
    <row r="26" s="673" customFormat="true" ht="82.5" hidden="false" customHeight="true" outlineLevel="0" collapsed="false">
      <c r="A26" s="681" t="s">
        <v>446</v>
      </c>
      <c r="B26" s="682" t="s">
        <v>436</v>
      </c>
      <c r="C26" s="683" t="s">
        <v>449</v>
      </c>
      <c r="D26" s="396" t="s">
        <v>463</v>
      </c>
      <c r="E26" s="397" t="s">
        <v>625</v>
      </c>
      <c r="F26" s="684" t="s">
        <v>447</v>
      </c>
      <c r="G26" s="685" t="n">
        <v>144.9</v>
      </c>
      <c r="H26" s="685" t="n">
        <v>81</v>
      </c>
    </row>
    <row r="27" s="673" customFormat="true" ht="19.5" hidden="false" customHeight="false" outlineLevel="0" collapsed="false">
      <c r="A27" s="681" t="s">
        <v>464</v>
      </c>
      <c r="B27" s="682" t="s">
        <v>436</v>
      </c>
      <c r="C27" s="683" t="s">
        <v>449</v>
      </c>
      <c r="D27" s="396" t="s">
        <v>463</v>
      </c>
      <c r="E27" s="397" t="s">
        <v>625</v>
      </c>
      <c r="F27" s="684" t="s">
        <v>465</v>
      </c>
      <c r="G27" s="685" t="n">
        <v>1</v>
      </c>
      <c r="H27" s="685" t="n">
        <v>1</v>
      </c>
    </row>
    <row r="28" s="661" customFormat="true" ht="18.75" hidden="true" customHeight="false" outlineLevel="0" collapsed="false">
      <c r="A28" s="375" t="s">
        <v>630</v>
      </c>
      <c r="B28" s="380" t="s">
        <v>436</v>
      </c>
      <c r="C28" s="376" t="s">
        <v>631</v>
      </c>
      <c r="D28" s="378"/>
      <c r="E28" s="379"/>
      <c r="F28" s="626"/>
      <c r="G28" s="663" t="n">
        <f aca="false">G29</f>
        <v>0</v>
      </c>
      <c r="H28" s="663" t="n">
        <f aca="false">H29</f>
        <v>0</v>
      </c>
    </row>
    <row r="29" s="661" customFormat="true" ht="31.5" hidden="true" customHeight="false" outlineLevel="0" collapsed="false">
      <c r="A29" s="688" t="s">
        <v>517</v>
      </c>
      <c r="B29" s="689" t="s">
        <v>436</v>
      </c>
      <c r="C29" s="552" t="s">
        <v>631</v>
      </c>
      <c r="D29" s="612" t="s">
        <v>518</v>
      </c>
      <c r="E29" s="690" t="s">
        <v>624</v>
      </c>
      <c r="F29" s="556"/>
      <c r="G29" s="691" t="n">
        <f aca="false">G30</f>
        <v>0</v>
      </c>
      <c r="H29" s="691" t="n">
        <f aca="false">H30</f>
        <v>0</v>
      </c>
    </row>
    <row r="30" s="392" customFormat="true" ht="19.5" hidden="true" customHeight="false" outlineLevel="0" collapsed="false">
      <c r="A30" s="666" t="s">
        <v>632</v>
      </c>
      <c r="B30" s="667" t="s">
        <v>436</v>
      </c>
      <c r="C30" s="668" t="s">
        <v>631</v>
      </c>
      <c r="D30" s="692" t="s">
        <v>633</v>
      </c>
      <c r="E30" s="693" t="s">
        <v>624</v>
      </c>
      <c r="F30" s="671"/>
      <c r="G30" s="672" t="n">
        <f aca="false">+G31</f>
        <v>0</v>
      </c>
      <c r="H30" s="672" t="n">
        <f aca="false">+H31</f>
        <v>0</v>
      </c>
      <c r="I30" s="673"/>
      <c r="J30" s="673"/>
      <c r="K30" s="673"/>
      <c r="L30" s="673"/>
      <c r="M30" s="673"/>
      <c r="N30" s="673"/>
      <c r="O30" s="673"/>
      <c r="P30" s="673"/>
      <c r="Q30" s="673"/>
      <c r="R30" s="673"/>
      <c r="S30" s="673"/>
      <c r="T30" s="673"/>
      <c r="U30" s="673"/>
      <c r="V30" s="673"/>
      <c r="W30" s="673"/>
      <c r="X30" s="673"/>
      <c r="Y30" s="673"/>
      <c r="Z30" s="673"/>
      <c r="AA30" s="673"/>
      <c r="AB30" s="673"/>
      <c r="AC30" s="673"/>
      <c r="AD30" s="673"/>
      <c r="AE30" s="673"/>
      <c r="AF30" s="673"/>
      <c r="AG30" s="673"/>
      <c r="AH30" s="673"/>
      <c r="AI30" s="673"/>
      <c r="AJ30" s="673"/>
      <c r="AK30" s="673"/>
    </row>
    <row r="31" s="392" customFormat="true" ht="19.5" hidden="true" customHeight="false" outlineLevel="0" collapsed="false">
      <c r="A31" s="674" t="s">
        <v>634</v>
      </c>
      <c r="B31" s="675" t="s">
        <v>436</v>
      </c>
      <c r="C31" s="676" t="s">
        <v>631</v>
      </c>
      <c r="D31" s="694" t="s">
        <v>633</v>
      </c>
      <c r="E31" s="695" t="s">
        <v>635</v>
      </c>
      <c r="F31" s="679"/>
      <c r="G31" s="680" t="n">
        <f aca="false">+G32</f>
        <v>0</v>
      </c>
      <c r="H31" s="680" t="n">
        <f aca="false">+H32</f>
        <v>0</v>
      </c>
      <c r="I31" s="673"/>
      <c r="J31" s="673"/>
      <c r="K31" s="673"/>
      <c r="L31" s="673"/>
      <c r="M31" s="673"/>
      <c r="N31" s="673"/>
      <c r="O31" s="673"/>
      <c r="P31" s="673"/>
      <c r="Q31" s="673"/>
      <c r="R31" s="673"/>
      <c r="S31" s="673"/>
      <c r="T31" s="673"/>
      <c r="U31" s="673"/>
      <c r="V31" s="673"/>
      <c r="W31" s="673"/>
      <c r="X31" s="673"/>
      <c r="Y31" s="673"/>
      <c r="Z31" s="673"/>
      <c r="AA31" s="673"/>
      <c r="AB31" s="673"/>
      <c r="AC31" s="673"/>
      <c r="AD31" s="673"/>
      <c r="AE31" s="673"/>
      <c r="AF31" s="673"/>
      <c r="AG31" s="673"/>
      <c r="AH31" s="673"/>
      <c r="AI31" s="673"/>
      <c r="AJ31" s="673"/>
      <c r="AK31" s="673"/>
    </row>
    <row r="32" s="661" customFormat="true" ht="31.5" hidden="true" customHeight="false" outlineLevel="0" collapsed="false">
      <c r="A32" s="696" t="s">
        <v>629</v>
      </c>
      <c r="B32" s="682" t="s">
        <v>436</v>
      </c>
      <c r="C32" s="682" t="s">
        <v>631</v>
      </c>
      <c r="D32" s="525" t="s">
        <v>633</v>
      </c>
      <c r="E32" s="566" t="s">
        <v>635</v>
      </c>
      <c r="F32" s="682" t="s">
        <v>459</v>
      </c>
      <c r="G32" s="697"/>
      <c r="H32" s="697"/>
    </row>
    <row r="33" s="698" customFormat="true" ht="18.75" hidden="false" customHeight="false" outlineLevel="0" collapsed="false">
      <c r="A33" s="375" t="s">
        <v>483</v>
      </c>
      <c r="B33" s="376" t="s">
        <v>436</v>
      </c>
      <c r="C33" s="377" t="s">
        <v>484</v>
      </c>
      <c r="D33" s="470"/>
      <c r="E33" s="471"/>
      <c r="F33" s="380"/>
      <c r="G33" s="663" t="n">
        <f aca="false">SUM(G34,G38)</f>
        <v>243.1</v>
      </c>
      <c r="H33" s="663" t="n">
        <f aca="false">SUM(H34,H38)</f>
        <v>146.2</v>
      </c>
    </row>
    <row r="34" s="704" customFormat="true" ht="31.5" hidden="false" customHeight="false" outlineLevel="0" collapsed="false">
      <c r="A34" s="699" t="s">
        <v>508</v>
      </c>
      <c r="B34" s="689" t="s">
        <v>436</v>
      </c>
      <c r="C34" s="700" t="n">
        <v>13</v>
      </c>
      <c r="D34" s="701" t="s">
        <v>509</v>
      </c>
      <c r="E34" s="499" t="s">
        <v>624</v>
      </c>
      <c r="F34" s="702"/>
      <c r="G34" s="703" t="n">
        <f aca="false">+G35</f>
        <v>25.3</v>
      </c>
      <c r="H34" s="703" t="n">
        <f aca="false">+H35</f>
        <v>24.2</v>
      </c>
    </row>
    <row r="35" s="698" customFormat="true" ht="31.5" hidden="false" customHeight="false" outlineLevel="0" collapsed="false">
      <c r="A35" s="705" t="s">
        <v>636</v>
      </c>
      <c r="B35" s="706" t="s">
        <v>436</v>
      </c>
      <c r="C35" s="707" t="n">
        <v>13</v>
      </c>
      <c r="D35" s="708" t="s">
        <v>511</v>
      </c>
      <c r="E35" s="709" t="s">
        <v>624</v>
      </c>
      <c r="F35" s="710"/>
      <c r="G35" s="711" t="n">
        <f aca="false">G36</f>
        <v>25.3</v>
      </c>
      <c r="H35" s="711" t="n">
        <f aca="false">H36</f>
        <v>24.2</v>
      </c>
    </row>
    <row r="36" s="698" customFormat="true" ht="31.5" hidden="false" customHeight="false" outlineLevel="0" collapsed="false">
      <c r="A36" s="712" t="s">
        <v>512</v>
      </c>
      <c r="B36" s="713" t="s">
        <v>436</v>
      </c>
      <c r="C36" s="714" t="n">
        <v>13</v>
      </c>
      <c r="D36" s="715" t="s">
        <v>511</v>
      </c>
      <c r="E36" s="716" t="s">
        <v>637</v>
      </c>
      <c r="F36" s="717"/>
      <c r="G36" s="718" t="n">
        <f aca="false">G37</f>
        <v>25.3</v>
      </c>
      <c r="H36" s="718" t="n">
        <f aca="false">H37</f>
        <v>24.2</v>
      </c>
    </row>
    <row r="37" s="698" customFormat="true" ht="31.5" hidden="false" customHeight="false" outlineLevel="0" collapsed="false">
      <c r="A37" s="719" t="s">
        <v>629</v>
      </c>
      <c r="B37" s="720" t="s">
        <v>436</v>
      </c>
      <c r="C37" s="721" t="n">
        <v>13</v>
      </c>
      <c r="D37" s="515" t="s">
        <v>511</v>
      </c>
      <c r="E37" s="485" t="s">
        <v>637</v>
      </c>
      <c r="F37" s="720" t="s">
        <v>459</v>
      </c>
      <c r="G37" s="722" t="n">
        <v>25.3</v>
      </c>
      <c r="H37" s="722" t="n">
        <v>24.2</v>
      </c>
    </row>
    <row r="38" s="698" customFormat="true" ht="31.5" hidden="false" customHeight="false" outlineLevel="0" collapsed="false">
      <c r="A38" s="723" t="s">
        <v>517</v>
      </c>
      <c r="B38" s="552" t="s">
        <v>436</v>
      </c>
      <c r="C38" s="552" t="s">
        <v>484</v>
      </c>
      <c r="D38" s="554" t="s">
        <v>518</v>
      </c>
      <c r="E38" s="555" t="s">
        <v>624</v>
      </c>
      <c r="F38" s="556"/>
      <c r="G38" s="691" t="n">
        <f aca="false">+G39</f>
        <v>217.8</v>
      </c>
      <c r="H38" s="691" t="n">
        <f aca="false">+H39</f>
        <v>122</v>
      </c>
    </row>
    <row r="39" s="698" customFormat="true" ht="16.5" hidden="false" customHeight="true" outlineLevel="0" collapsed="false">
      <c r="A39" s="724" t="s">
        <v>519</v>
      </c>
      <c r="B39" s="706" t="s">
        <v>436</v>
      </c>
      <c r="C39" s="706" t="s">
        <v>484</v>
      </c>
      <c r="D39" s="692" t="s">
        <v>520</v>
      </c>
      <c r="E39" s="709" t="s">
        <v>624</v>
      </c>
      <c r="F39" s="725"/>
      <c r="G39" s="711" t="n">
        <f aca="false">+G40+G44</f>
        <v>217.8</v>
      </c>
      <c r="H39" s="711" t="n">
        <f aca="false">+H40+H44</f>
        <v>122</v>
      </c>
    </row>
    <row r="40" s="529" customFormat="true" ht="31.5" hidden="false" customHeight="false" outlineLevel="0" collapsed="false">
      <c r="A40" s="712" t="s">
        <v>527</v>
      </c>
      <c r="B40" s="726" t="s">
        <v>436</v>
      </c>
      <c r="C40" s="726" t="n">
        <v>13</v>
      </c>
      <c r="D40" s="727" t="s">
        <v>520</v>
      </c>
      <c r="E40" s="728" t="s">
        <v>638</v>
      </c>
      <c r="F40" s="726"/>
      <c r="G40" s="718" t="n">
        <f aca="false">SUM(G41:G43)</f>
        <v>217.8</v>
      </c>
      <c r="H40" s="718" t="n">
        <f aca="false">SUM(H41:H43)</f>
        <v>122</v>
      </c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  <c r="AH40" s="530"/>
      <c r="AI40" s="530"/>
      <c r="AJ40" s="530"/>
      <c r="AK40" s="530"/>
      <c r="AL40" s="530"/>
      <c r="AM40" s="530"/>
      <c r="AN40" s="530"/>
      <c r="AO40" s="530"/>
      <c r="AP40" s="530"/>
      <c r="AQ40" s="530"/>
      <c r="AR40" s="530"/>
      <c r="AS40" s="530"/>
      <c r="AT40" s="530"/>
      <c r="AU40" s="530"/>
      <c r="AV40" s="530"/>
      <c r="AW40" s="530"/>
      <c r="AX40" s="530"/>
      <c r="AY40" s="530"/>
      <c r="AZ40" s="530"/>
      <c r="BA40" s="530"/>
      <c r="BB40" s="530"/>
      <c r="BC40" s="530"/>
      <c r="BD40" s="530"/>
      <c r="BE40" s="530"/>
      <c r="BF40" s="530"/>
      <c r="BG40" s="530"/>
      <c r="BH40" s="530"/>
      <c r="BI40" s="530"/>
      <c r="BJ40" s="530"/>
      <c r="BK40" s="530"/>
      <c r="BL40" s="530"/>
      <c r="BM40" s="530"/>
      <c r="BN40" s="530"/>
      <c r="BO40" s="530"/>
      <c r="BP40" s="530"/>
      <c r="BQ40" s="530"/>
      <c r="BR40" s="530"/>
      <c r="BS40" s="530"/>
      <c r="BT40" s="530"/>
      <c r="BU40" s="530"/>
      <c r="BV40" s="530"/>
      <c r="BW40" s="530"/>
      <c r="BX40" s="530"/>
      <c r="BY40" s="530"/>
      <c r="BZ40" s="530"/>
      <c r="CA40" s="530"/>
      <c r="CB40" s="530"/>
      <c r="CC40" s="530"/>
      <c r="CD40" s="530"/>
      <c r="CE40" s="530"/>
      <c r="CF40" s="530"/>
      <c r="CG40" s="530"/>
      <c r="CH40" s="530"/>
      <c r="CI40" s="530"/>
      <c r="CJ40" s="530"/>
      <c r="CK40" s="530"/>
      <c r="CL40" s="530"/>
      <c r="CM40" s="530"/>
      <c r="CN40" s="530"/>
      <c r="CO40" s="530"/>
      <c r="CP40" s="530"/>
      <c r="CQ40" s="530"/>
      <c r="CR40" s="530"/>
      <c r="CS40" s="530"/>
      <c r="CT40" s="530"/>
      <c r="CU40" s="530"/>
      <c r="CV40" s="530"/>
      <c r="CW40" s="530"/>
      <c r="CX40" s="530"/>
      <c r="CY40" s="530"/>
      <c r="CZ40" s="530"/>
      <c r="DA40" s="530"/>
      <c r="DB40" s="530"/>
      <c r="DC40" s="530"/>
      <c r="DD40" s="530"/>
      <c r="DE40" s="530"/>
      <c r="DF40" s="530"/>
      <c r="DG40" s="530"/>
      <c r="DH40" s="530"/>
      <c r="DI40" s="530"/>
      <c r="DJ40" s="530"/>
      <c r="DK40" s="530"/>
      <c r="DL40" s="530"/>
      <c r="DM40" s="530"/>
      <c r="DN40" s="530"/>
      <c r="DO40" s="530"/>
      <c r="DP40" s="530"/>
      <c r="DQ40" s="530"/>
      <c r="DR40" s="530"/>
      <c r="DS40" s="530"/>
      <c r="DT40" s="530"/>
      <c r="DU40" s="530"/>
      <c r="DV40" s="530"/>
      <c r="DW40" s="530"/>
      <c r="DX40" s="530"/>
      <c r="DY40" s="530"/>
      <c r="DZ40" s="530"/>
      <c r="EA40" s="530"/>
      <c r="EB40" s="530"/>
      <c r="EC40" s="530"/>
      <c r="ED40" s="530"/>
      <c r="EE40" s="530"/>
      <c r="EF40" s="530"/>
      <c r="EG40" s="530"/>
      <c r="EH40" s="530"/>
      <c r="EI40" s="530"/>
      <c r="EJ40" s="530"/>
      <c r="EK40" s="530"/>
      <c r="EL40" s="530"/>
      <c r="EM40" s="530"/>
      <c r="EN40" s="530"/>
      <c r="EO40" s="530"/>
      <c r="EP40" s="530"/>
      <c r="EQ40" s="530"/>
      <c r="ER40" s="530"/>
      <c r="ES40" s="530"/>
      <c r="ET40" s="530"/>
      <c r="EU40" s="530"/>
      <c r="EV40" s="530"/>
      <c r="EW40" s="530"/>
      <c r="EX40" s="530"/>
      <c r="EY40" s="530"/>
      <c r="EZ40" s="530"/>
      <c r="FA40" s="530"/>
      <c r="FB40" s="530"/>
      <c r="FC40" s="530"/>
      <c r="FD40" s="530"/>
      <c r="FE40" s="530"/>
      <c r="FF40" s="530"/>
      <c r="FG40" s="530"/>
      <c r="FH40" s="530"/>
      <c r="FI40" s="530"/>
      <c r="FJ40" s="530"/>
      <c r="FK40" s="530"/>
      <c r="FL40" s="530"/>
      <c r="FM40" s="530"/>
      <c r="FN40" s="530"/>
      <c r="FO40" s="530"/>
      <c r="FP40" s="530"/>
      <c r="FQ40" s="530"/>
      <c r="FR40" s="530"/>
      <c r="FS40" s="530"/>
      <c r="FT40" s="530"/>
      <c r="FU40" s="530"/>
      <c r="FV40" s="530"/>
      <c r="FW40" s="530"/>
      <c r="FX40" s="530"/>
      <c r="FY40" s="530"/>
      <c r="FZ40" s="530"/>
      <c r="GA40" s="530"/>
      <c r="GB40" s="530"/>
      <c r="GC40" s="530"/>
      <c r="GD40" s="530"/>
      <c r="GE40" s="530"/>
      <c r="GF40" s="530"/>
      <c r="GG40" s="530"/>
      <c r="GH40" s="530"/>
      <c r="GI40" s="530"/>
      <c r="GJ40" s="530"/>
      <c r="GK40" s="530"/>
      <c r="GL40" s="530"/>
      <c r="GM40" s="530"/>
      <c r="GN40" s="530"/>
      <c r="GO40" s="530"/>
      <c r="GP40" s="530"/>
      <c r="GQ40" s="530"/>
      <c r="GR40" s="530"/>
      <c r="GS40" s="530"/>
      <c r="GT40" s="530"/>
      <c r="GU40" s="530"/>
      <c r="GV40" s="530"/>
      <c r="GW40" s="530"/>
      <c r="GX40" s="530"/>
      <c r="GY40" s="530"/>
      <c r="GZ40" s="530"/>
      <c r="HA40" s="530"/>
      <c r="HB40" s="530"/>
      <c r="HC40" s="530"/>
      <c r="HD40" s="530"/>
      <c r="HE40" s="530"/>
      <c r="HF40" s="530"/>
      <c r="HG40" s="530"/>
      <c r="HH40" s="530"/>
      <c r="HI40" s="530"/>
      <c r="HJ40" s="530"/>
      <c r="HK40" s="530"/>
      <c r="HL40" s="530"/>
      <c r="HM40" s="530"/>
      <c r="HN40" s="530"/>
      <c r="HO40" s="530"/>
      <c r="HP40" s="530"/>
      <c r="HQ40" s="530"/>
      <c r="HR40" s="530"/>
      <c r="HS40" s="530"/>
      <c r="HT40" s="530"/>
      <c r="HU40" s="530"/>
      <c r="HV40" s="530"/>
      <c r="HW40" s="530"/>
      <c r="HX40" s="530"/>
      <c r="HY40" s="530"/>
      <c r="HZ40" s="530"/>
      <c r="IA40" s="530"/>
      <c r="IB40" s="530"/>
      <c r="IC40" s="530"/>
      <c r="ID40" s="530"/>
      <c r="IE40" s="530"/>
      <c r="IF40" s="530"/>
      <c r="IG40" s="530"/>
      <c r="IH40" s="530"/>
      <c r="II40" s="530"/>
      <c r="IJ40" s="530"/>
      <c r="IK40" s="530"/>
      <c r="IL40" s="530"/>
      <c r="IM40" s="530"/>
      <c r="IN40" s="530"/>
      <c r="IO40" s="530"/>
      <c r="IP40" s="530"/>
      <c r="IQ40" s="530"/>
      <c r="IR40" s="530"/>
      <c r="IS40" s="530"/>
      <c r="IT40" s="530"/>
    </row>
    <row r="41" s="529" customFormat="true" ht="81.75" hidden="false" customHeight="true" outlineLevel="0" collapsed="false">
      <c r="A41" s="137" t="s">
        <v>446</v>
      </c>
      <c r="B41" s="400" t="s">
        <v>436</v>
      </c>
      <c r="C41" s="400" t="n">
        <v>13</v>
      </c>
      <c r="D41" s="515" t="s">
        <v>520</v>
      </c>
      <c r="E41" s="485" t="s">
        <v>638</v>
      </c>
      <c r="F41" s="400" t="s">
        <v>447</v>
      </c>
      <c r="G41" s="729" t="n">
        <v>217.8</v>
      </c>
      <c r="H41" s="729" t="n">
        <v>122</v>
      </c>
      <c r="I41" s="527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  <c r="AH41" s="530"/>
      <c r="AI41" s="530"/>
      <c r="AJ41" s="530"/>
      <c r="AK41" s="530"/>
      <c r="AL41" s="530"/>
      <c r="AM41" s="530"/>
      <c r="AN41" s="530"/>
      <c r="AO41" s="530"/>
      <c r="AP41" s="530"/>
      <c r="AQ41" s="530"/>
      <c r="AR41" s="530"/>
      <c r="AS41" s="530"/>
      <c r="AT41" s="530"/>
      <c r="AU41" s="530"/>
      <c r="AV41" s="530"/>
      <c r="AW41" s="530"/>
      <c r="AX41" s="530"/>
      <c r="AY41" s="530"/>
      <c r="AZ41" s="530"/>
      <c r="BA41" s="530"/>
      <c r="BB41" s="530"/>
      <c r="BC41" s="530"/>
      <c r="BD41" s="530"/>
      <c r="BE41" s="530"/>
      <c r="BF41" s="530"/>
      <c r="BG41" s="530"/>
      <c r="BH41" s="530"/>
      <c r="BI41" s="530"/>
      <c r="BJ41" s="530"/>
      <c r="BK41" s="530"/>
      <c r="BL41" s="530"/>
      <c r="BM41" s="530"/>
      <c r="BN41" s="530"/>
      <c r="BO41" s="530"/>
      <c r="BP41" s="530"/>
      <c r="BQ41" s="530"/>
      <c r="BR41" s="530"/>
      <c r="BS41" s="530"/>
      <c r="BT41" s="530"/>
      <c r="BU41" s="530"/>
      <c r="BV41" s="530"/>
      <c r="BW41" s="530"/>
      <c r="BX41" s="530"/>
      <c r="BY41" s="530"/>
      <c r="BZ41" s="530"/>
      <c r="CA41" s="530"/>
      <c r="CB41" s="530"/>
      <c r="CC41" s="530"/>
      <c r="CD41" s="530"/>
      <c r="CE41" s="530"/>
      <c r="CF41" s="530"/>
      <c r="CG41" s="530"/>
      <c r="CH41" s="530"/>
      <c r="CI41" s="530"/>
      <c r="CJ41" s="530"/>
      <c r="CK41" s="530"/>
      <c r="CL41" s="530"/>
      <c r="CM41" s="530"/>
      <c r="CN41" s="530"/>
      <c r="CO41" s="530"/>
      <c r="CP41" s="530"/>
      <c r="CQ41" s="530"/>
      <c r="CR41" s="530"/>
      <c r="CS41" s="530"/>
      <c r="CT41" s="530"/>
      <c r="CU41" s="530"/>
      <c r="CV41" s="530"/>
      <c r="CW41" s="530"/>
      <c r="CX41" s="530"/>
      <c r="CY41" s="530"/>
      <c r="CZ41" s="530"/>
      <c r="DA41" s="530"/>
      <c r="DB41" s="530"/>
      <c r="DC41" s="530"/>
      <c r="DD41" s="530"/>
      <c r="DE41" s="530"/>
      <c r="DF41" s="530"/>
      <c r="DG41" s="530"/>
      <c r="DH41" s="530"/>
      <c r="DI41" s="530"/>
      <c r="DJ41" s="530"/>
      <c r="DK41" s="530"/>
      <c r="DL41" s="530"/>
      <c r="DM41" s="530"/>
      <c r="DN41" s="530"/>
      <c r="DO41" s="530"/>
      <c r="DP41" s="530"/>
      <c r="DQ41" s="530"/>
      <c r="DR41" s="530"/>
      <c r="DS41" s="530"/>
      <c r="DT41" s="530"/>
      <c r="DU41" s="530"/>
      <c r="DV41" s="530"/>
      <c r="DW41" s="530"/>
      <c r="DX41" s="530"/>
      <c r="DY41" s="530"/>
      <c r="DZ41" s="530"/>
      <c r="EA41" s="530"/>
      <c r="EB41" s="530"/>
      <c r="EC41" s="530"/>
      <c r="ED41" s="530"/>
      <c r="EE41" s="530"/>
      <c r="EF41" s="530"/>
      <c r="EG41" s="530"/>
      <c r="EH41" s="530"/>
      <c r="EI41" s="530"/>
      <c r="EJ41" s="530"/>
      <c r="EK41" s="530"/>
      <c r="EL41" s="530"/>
      <c r="EM41" s="530"/>
      <c r="EN41" s="530"/>
      <c r="EO41" s="530"/>
      <c r="EP41" s="530"/>
      <c r="EQ41" s="530"/>
      <c r="ER41" s="530"/>
      <c r="ES41" s="530"/>
      <c r="ET41" s="530"/>
      <c r="EU41" s="530"/>
      <c r="EV41" s="530"/>
      <c r="EW41" s="530"/>
      <c r="EX41" s="530"/>
      <c r="EY41" s="530"/>
      <c r="EZ41" s="530"/>
      <c r="FA41" s="530"/>
      <c r="FB41" s="530"/>
      <c r="FC41" s="530"/>
      <c r="FD41" s="530"/>
      <c r="FE41" s="530"/>
      <c r="FF41" s="530"/>
      <c r="FG41" s="530"/>
      <c r="FH41" s="530"/>
      <c r="FI41" s="530"/>
      <c r="FJ41" s="530"/>
      <c r="FK41" s="530"/>
      <c r="FL41" s="530"/>
      <c r="FM41" s="530"/>
      <c r="FN41" s="530"/>
      <c r="FO41" s="530"/>
      <c r="FP41" s="530"/>
      <c r="FQ41" s="530"/>
      <c r="FR41" s="530"/>
      <c r="FS41" s="530"/>
      <c r="FT41" s="530"/>
      <c r="FU41" s="530"/>
      <c r="FV41" s="530"/>
      <c r="FW41" s="530"/>
      <c r="FX41" s="530"/>
      <c r="FY41" s="530"/>
      <c r="FZ41" s="530"/>
      <c r="GA41" s="530"/>
      <c r="GB41" s="530"/>
      <c r="GC41" s="530"/>
      <c r="GD41" s="530"/>
      <c r="GE41" s="530"/>
      <c r="GF41" s="530"/>
      <c r="GG41" s="530"/>
      <c r="GH41" s="530"/>
      <c r="GI41" s="530"/>
      <c r="GJ41" s="530"/>
      <c r="GK41" s="530"/>
      <c r="GL41" s="530"/>
      <c r="GM41" s="530"/>
      <c r="GN41" s="530"/>
      <c r="GO41" s="530"/>
      <c r="GP41" s="530"/>
      <c r="GQ41" s="530"/>
      <c r="GR41" s="530"/>
      <c r="GS41" s="530"/>
      <c r="GT41" s="530"/>
      <c r="GU41" s="530"/>
      <c r="GV41" s="530"/>
      <c r="GW41" s="530"/>
      <c r="GX41" s="530"/>
      <c r="GY41" s="530"/>
      <c r="GZ41" s="530"/>
      <c r="HA41" s="530"/>
      <c r="HB41" s="530"/>
      <c r="HC41" s="530"/>
      <c r="HD41" s="530"/>
      <c r="HE41" s="530"/>
      <c r="HF41" s="530"/>
      <c r="HG41" s="530"/>
      <c r="HH41" s="530"/>
      <c r="HI41" s="530"/>
      <c r="HJ41" s="530"/>
      <c r="HK41" s="530"/>
      <c r="HL41" s="530"/>
      <c r="HM41" s="530"/>
      <c r="HN41" s="530"/>
      <c r="HO41" s="530"/>
      <c r="HP41" s="530"/>
      <c r="HQ41" s="530"/>
      <c r="HR41" s="530"/>
      <c r="HS41" s="530"/>
      <c r="HT41" s="530"/>
      <c r="HU41" s="530"/>
      <c r="HV41" s="530"/>
      <c r="HW41" s="530"/>
      <c r="HX41" s="530"/>
      <c r="HY41" s="530"/>
      <c r="HZ41" s="530"/>
      <c r="IA41" s="530"/>
      <c r="IB41" s="530"/>
      <c r="IC41" s="530"/>
      <c r="ID41" s="530"/>
      <c r="IE41" s="530"/>
      <c r="IF41" s="530"/>
      <c r="IG41" s="530"/>
      <c r="IH41" s="530"/>
      <c r="II41" s="530"/>
      <c r="IJ41" s="530"/>
      <c r="IK41" s="530"/>
      <c r="IL41" s="530"/>
      <c r="IM41" s="530"/>
      <c r="IN41" s="530"/>
      <c r="IO41" s="530"/>
      <c r="IP41" s="530"/>
      <c r="IQ41" s="530"/>
      <c r="IR41" s="530"/>
      <c r="IS41" s="530"/>
      <c r="IT41" s="530"/>
    </row>
    <row r="42" s="529" customFormat="true" ht="31.5" hidden="true" customHeight="false" outlineLevel="0" collapsed="false">
      <c r="A42" s="681" t="s">
        <v>629</v>
      </c>
      <c r="B42" s="400" t="s">
        <v>436</v>
      </c>
      <c r="C42" s="400" t="n">
        <v>13</v>
      </c>
      <c r="D42" s="515" t="s">
        <v>520</v>
      </c>
      <c r="E42" s="485" t="s">
        <v>638</v>
      </c>
      <c r="F42" s="400" t="s">
        <v>459</v>
      </c>
      <c r="G42" s="687" t="n">
        <v>0</v>
      </c>
      <c r="H42" s="687" t="n">
        <v>0</v>
      </c>
      <c r="I42" s="527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  <c r="AH42" s="530"/>
      <c r="AI42" s="530"/>
      <c r="AJ42" s="530"/>
      <c r="AK42" s="530"/>
      <c r="AL42" s="530"/>
      <c r="AM42" s="530"/>
      <c r="AN42" s="530"/>
      <c r="AO42" s="530"/>
      <c r="AP42" s="530"/>
      <c r="AQ42" s="530"/>
      <c r="AR42" s="530"/>
      <c r="AS42" s="530"/>
      <c r="AT42" s="530"/>
      <c r="AU42" s="530"/>
      <c r="AV42" s="530"/>
      <c r="AW42" s="530"/>
      <c r="AX42" s="530"/>
      <c r="AY42" s="530"/>
      <c r="AZ42" s="530"/>
      <c r="BA42" s="530"/>
      <c r="BB42" s="530"/>
      <c r="BC42" s="530"/>
      <c r="BD42" s="530"/>
      <c r="BE42" s="530"/>
      <c r="BF42" s="530"/>
      <c r="BG42" s="530"/>
      <c r="BH42" s="530"/>
      <c r="BI42" s="530"/>
      <c r="BJ42" s="530"/>
      <c r="BK42" s="530"/>
      <c r="BL42" s="530"/>
      <c r="BM42" s="530"/>
      <c r="BN42" s="530"/>
      <c r="BO42" s="530"/>
      <c r="BP42" s="530"/>
      <c r="BQ42" s="530"/>
      <c r="BR42" s="530"/>
      <c r="BS42" s="530"/>
      <c r="BT42" s="530"/>
      <c r="BU42" s="530"/>
      <c r="BV42" s="530"/>
      <c r="BW42" s="530"/>
      <c r="BX42" s="530"/>
      <c r="BY42" s="530"/>
      <c r="BZ42" s="530"/>
      <c r="CA42" s="530"/>
      <c r="CB42" s="530"/>
      <c r="CC42" s="530"/>
      <c r="CD42" s="530"/>
      <c r="CE42" s="530"/>
      <c r="CF42" s="530"/>
      <c r="CG42" s="530"/>
      <c r="CH42" s="530"/>
      <c r="CI42" s="530"/>
      <c r="CJ42" s="530"/>
      <c r="CK42" s="530"/>
      <c r="CL42" s="530"/>
      <c r="CM42" s="530"/>
      <c r="CN42" s="530"/>
      <c r="CO42" s="530"/>
      <c r="CP42" s="530"/>
      <c r="CQ42" s="530"/>
      <c r="CR42" s="530"/>
      <c r="CS42" s="530"/>
      <c r="CT42" s="530"/>
      <c r="CU42" s="530"/>
      <c r="CV42" s="530"/>
      <c r="CW42" s="530"/>
      <c r="CX42" s="530"/>
      <c r="CY42" s="530"/>
      <c r="CZ42" s="530"/>
      <c r="DA42" s="530"/>
      <c r="DB42" s="530"/>
      <c r="DC42" s="530"/>
      <c r="DD42" s="530"/>
      <c r="DE42" s="530"/>
      <c r="DF42" s="530"/>
      <c r="DG42" s="530"/>
      <c r="DH42" s="530"/>
      <c r="DI42" s="530"/>
      <c r="DJ42" s="530"/>
      <c r="DK42" s="530"/>
      <c r="DL42" s="530"/>
      <c r="DM42" s="530"/>
      <c r="DN42" s="530"/>
      <c r="DO42" s="530"/>
      <c r="DP42" s="530"/>
      <c r="DQ42" s="530"/>
      <c r="DR42" s="530"/>
      <c r="DS42" s="530"/>
      <c r="DT42" s="530"/>
      <c r="DU42" s="530"/>
      <c r="DV42" s="530"/>
      <c r="DW42" s="530"/>
      <c r="DX42" s="530"/>
      <c r="DY42" s="530"/>
      <c r="DZ42" s="530"/>
      <c r="EA42" s="530"/>
      <c r="EB42" s="530"/>
      <c r="EC42" s="530"/>
      <c r="ED42" s="530"/>
      <c r="EE42" s="530"/>
      <c r="EF42" s="530"/>
      <c r="EG42" s="530"/>
      <c r="EH42" s="530"/>
      <c r="EI42" s="530"/>
      <c r="EJ42" s="530"/>
      <c r="EK42" s="530"/>
      <c r="EL42" s="530"/>
      <c r="EM42" s="530"/>
      <c r="EN42" s="530"/>
      <c r="EO42" s="530"/>
      <c r="EP42" s="530"/>
      <c r="EQ42" s="530"/>
      <c r="ER42" s="530"/>
      <c r="ES42" s="530"/>
      <c r="ET42" s="530"/>
      <c r="EU42" s="530"/>
      <c r="EV42" s="530"/>
      <c r="EW42" s="530"/>
      <c r="EX42" s="530"/>
      <c r="EY42" s="530"/>
      <c r="EZ42" s="530"/>
      <c r="FA42" s="530"/>
      <c r="FB42" s="530"/>
      <c r="FC42" s="530"/>
      <c r="FD42" s="530"/>
      <c r="FE42" s="530"/>
      <c r="FF42" s="530"/>
      <c r="FG42" s="530"/>
      <c r="FH42" s="530"/>
      <c r="FI42" s="530"/>
      <c r="FJ42" s="530"/>
      <c r="FK42" s="530"/>
      <c r="FL42" s="530"/>
      <c r="FM42" s="530"/>
      <c r="FN42" s="530"/>
      <c r="FO42" s="530"/>
      <c r="FP42" s="530"/>
      <c r="FQ42" s="530"/>
      <c r="FR42" s="530"/>
      <c r="FS42" s="530"/>
      <c r="FT42" s="530"/>
      <c r="FU42" s="530"/>
      <c r="FV42" s="530"/>
      <c r="FW42" s="530"/>
      <c r="FX42" s="530"/>
      <c r="FY42" s="530"/>
      <c r="FZ42" s="530"/>
      <c r="GA42" s="530"/>
      <c r="GB42" s="530"/>
      <c r="GC42" s="530"/>
      <c r="GD42" s="530"/>
      <c r="GE42" s="530"/>
      <c r="GF42" s="530"/>
      <c r="GG42" s="530"/>
      <c r="GH42" s="530"/>
      <c r="GI42" s="530"/>
      <c r="GJ42" s="530"/>
      <c r="GK42" s="530"/>
      <c r="GL42" s="530"/>
      <c r="GM42" s="530"/>
      <c r="GN42" s="530"/>
      <c r="GO42" s="530"/>
      <c r="GP42" s="530"/>
      <c r="GQ42" s="530"/>
      <c r="GR42" s="530"/>
      <c r="GS42" s="530"/>
      <c r="GT42" s="530"/>
      <c r="GU42" s="530"/>
      <c r="GV42" s="530"/>
      <c r="GW42" s="530"/>
      <c r="GX42" s="530"/>
      <c r="GY42" s="530"/>
      <c r="GZ42" s="530"/>
      <c r="HA42" s="530"/>
      <c r="HB42" s="530"/>
      <c r="HC42" s="530"/>
      <c r="HD42" s="530"/>
      <c r="HE42" s="530"/>
      <c r="HF42" s="530"/>
      <c r="HG42" s="530"/>
      <c r="HH42" s="530"/>
      <c r="HI42" s="530"/>
      <c r="HJ42" s="530"/>
      <c r="HK42" s="530"/>
      <c r="HL42" s="530"/>
      <c r="HM42" s="530"/>
      <c r="HN42" s="530"/>
      <c r="HO42" s="530"/>
      <c r="HP42" s="530"/>
      <c r="HQ42" s="530"/>
      <c r="HR42" s="530"/>
      <c r="HS42" s="530"/>
      <c r="HT42" s="530"/>
      <c r="HU42" s="530"/>
      <c r="HV42" s="530"/>
      <c r="HW42" s="530"/>
      <c r="HX42" s="530"/>
      <c r="HY42" s="530"/>
      <c r="HZ42" s="530"/>
      <c r="IA42" s="530"/>
      <c r="IB42" s="530"/>
      <c r="IC42" s="530"/>
      <c r="ID42" s="530"/>
      <c r="IE42" s="530"/>
      <c r="IF42" s="530"/>
      <c r="IG42" s="530"/>
      <c r="IH42" s="530"/>
      <c r="II42" s="530"/>
      <c r="IJ42" s="530"/>
      <c r="IK42" s="530"/>
      <c r="IL42" s="530"/>
      <c r="IM42" s="530"/>
      <c r="IN42" s="530"/>
      <c r="IO42" s="530"/>
      <c r="IP42" s="530"/>
      <c r="IQ42" s="530"/>
      <c r="IR42" s="530"/>
      <c r="IS42" s="530"/>
      <c r="IT42" s="530"/>
    </row>
    <row r="43" s="529" customFormat="true" ht="19.5" hidden="true" customHeight="false" outlineLevel="0" collapsed="false">
      <c r="A43" s="137" t="s">
        <v>464</v>
      </c>
      <c r="B43" s="400" t="s">
        <v>436</v>
      </c>
      <c r="C43" s="400" t="n">
        <v>13</v>
      </c>
      <c r="D43" s="515" t="s">
        <v>520</v>
      </c>
      <c r="E43" s="485" t="s">
        <v>638</v>
      </c>
      <c r="F43" s="400" t="s">
        <v>465</v>
      </c>
      <c r="G43" s="729" t="n">
        <v>0</v>
      </c>
      <c r="H43" s="729" t="n">
        <v>0</v>
      </c>
      <c r="I43" s="527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  <c r="AH43" s="530"/>
      <c r="AI43" s="530"/>
      <c r="AJ43" s="530"/>
      <c r="AK43" s="530"/>
      <c r="AL43" s="530"/>
      <c r="AM43" s="530"/>
      <c r="AN43" s="530"/>
      <c r="AO43" s="530"/>
      <c r="AP43" s="530"/>
      <c r="AQ43" s="530"/>
      <c r="AR43" s="530"/>
      <c r="AS43" s="530"/>
      <c r="AT43" s="530"/>
      <c r="AU43" s="530"/>
      <c r="AV43" s="530"/>
      <c r="AW43" s="530"/>
      <c r="AX43" s="530"/>
      <c r="AY43" s="530"/>
      <c r="AZ43" s="530"/>
      <c r="BA43" s="530"/>
      <c r="BB43" s="530"/>
      <c r="BC43" s="530"/>
      <c r="BD43" s="530"/>
      <c r="BE43" s="530"/>
      <c r="BF43" s="530"/>
      <c r="BG43" s="530"/>
      <c r="BH43" s="530"/>
      <c r="BI43" s="530"/>
      <c r="BJ43" s="530"/>
      <c r="BK43" s="530"/>
      <c r="BL43" s="530"/>
      <c r="BM43" s="530"/>
      <c r="BN43" s="530"/>
      <c r="BO43" s="530"/>
      <c r="BP43" s="530"/>
      <c r="BQ43" s="530"/>
      <c r="BR43" s="530"/>
      <c r="BS43" s="530"/>
      <c r="BT43" s="530"/>
      <c r="BU43" s="530"/>
      <c r="BV43" s="530"/>
      <c r="BW43" s="530"/>
      <c r="BX43" s="530"/>
      <c r="BY43" s="530"/>
      <c r="BZ43" s="530"/>
      <c r="CA43" s="530"/>
      <c r="CB43" s="530"/>
      <c r="CC43" s="530"/>
      <c r="CD43" s="530"/>
      <c r="CE43" s="530"/>
      <c r="CF43" s="530"/>
      <c r="CG43" s="530"/>
      <c r="CH43" s="530"/>
      <c r="CI43" s="530"/>
      <c r="CJ43" s="530"/>
      <c r="CK43" s="530"/>
      <c r="CL43" s="530"/>
      <c r="CM43" s="530"/>
      <c r="CN43" s="530"/>
      <c r="CO43" s="530"/>
      <c r="CP43" s="530"/>
      <c r="CQ43" s="530"/>
      <c r="CR43" s="530"/>
      <c r="CS43" s="530"/>
      <c r="CT43" s="530"/>
      <c r="CU43" s="530"/>
      <c r="CV43" s="530"/>
      <c r="CW43" s="530"/>
      <c r="CX43" s="530"/>
      <c r="CY43" s="530"/>
      <c r="CZ43" s="530"/>
      <c r="DA43" s="530"/>
      <c r="DB43" s="530"/>
      <c r="DC43" s="530"/>
      <c r="DD43" s="530"/>
      <c r="DE43" s="530"/>
      <c r="DF43" s="530"/>
      <c r="DG43" s="530"/>
      <c r="DH43" s="530"/>
      <c r="DI43" s="530"/>
      <c r="DJ43" s="530"/>
      <c r="DK43" s="530"/>
      <c r="DL43" s="530"/>
      <c r="DM43" s="530"/>
      <c r="DN43" s="530"/>
      <c r="DO43" s="530"/>
      <c r="DP43" s="530"/>
      <c r="DQ43" s="530"/>
      <c r="DR43" s="530"/>
      <c r="DS43" s="530"/>
      <c r="DT43" s="530"/>
      <c r="DU43" s="530"/>
      <c r="DV43" s="530"/>
      <c r="DW43" s="530"/>
      <c r="DX43" s="530"/>
      <c r="DY43" s="530"/>
      <c r="DZ43" s="530"/>
      <c r="EA43" s="530"/>
      <c r="EB43" s="530"/>
      <c r="EC43" s="530"/>
      <c r="ED43" s="530"/>
      <c r="EE43" s="530"/>
      <c r="EF43" s="530"/>
      <c r="EG43" s="530"/>
      <c r="EH43" s="530"/>
      <c r="EI43" s="530"/>
      <c r="EJ43" s="530"/>
      <c r="EK43" s="530"/>
      <c r="EL43" s="530"/>
      <c r="EM43" s="530"/>
      <c r="EN43" s="530"/>
      <c r="EO43" s="530"/>
      <c r="EP43" s="530"/>
      <c r="EQ43" s="530"/>
      <c r="ER43" s="530"/>
      <c r="ES43" s="530"/>
      <c r="ET43" s="530"/>
      <c r="EU43" s="530"/>
      <c r="EV43" s="530"/>
      <c r="EW43" s="530"/>
      <c r="EX43" s="530"/>
      <c r="EY43" s="530"/>
      <c r="EZ43" s="530"/>
      <c r="FA43" s="530"/>
      <c r="FB43" s="530"/>
      <c r="FC43" s="530"/>
      <c r="FD43" s="530"/>
      <c r="FE43" s="530"/>
      <c r="FF43" s="530"/>
      <c r="FG43" s="530"/>
      <c r="FH43" s="530"/>
      <c r="FI43" s="530"/>
      <c r="FJ43" s="530"/>
      <c r="FK43" s="530"/>
      <c r="FL43" s="530"/>
      <c r="FM43" s="530"/>
      <c r="FN43" s="530"/>
      <c r="FO43" s="530"/>
      <c r="FP43" s="530"/>
      <c r="FQ43" s="530"/>
      <c r="FR43" s="530"/>
      <c r="FS43" s="530"/>
      <c r="FT43" s="530"/>
      <c r="FU43" s="530"/>
      <c r="FV43" s="530"/>
      <c r="FW43" s="530"/>
      <c r="FX43" s="530"/>
      <c r="FY43" s="530"/>
      <c r="FZ43" s="530"/>
      <c r="GA43" s="530"/>
      <c r="GB43" s="530"/>
      <c r="GC43" s="530"/>
      <c r="GD43" s="530"/>
      <c r="GE43" s="530"/>
      <c r="GF43" s="530"/>
      <c r="GG43" s="530"/>
      <c r="GH43" s="530"/>
      <c r="GI43" s="530"/>
      <c r="GJ43" s="530"/>
      <c r="GK43" s="530"/>
      <c r="GL43" s="530"/>
      <c r="GM43" s="530"/>
      <c r="GN43" s="530"/>
      <c r="GO43" s="530"/>
      <c r="GP43" s="530"/>
      <c r="GQ43" s="530"/>
      <c r="GR43" s="530"/>
      <c r="GS43" s="530"/>
      <c r="GT43" s="530"/>
      <c r="GU43" s="530"/>
      <c r="GV43" s="530"/>
      <c r="GW43" s="530"/>
      <c r="GX43" s="530"/>
      <c r="GY43" s="530"/>
      <c r="GZ43" s="530"/>
      <c r="HA43" s="530"/>
      <c r="HB43" s="530"/>
      <c r="HC43" s="530"/>
      <c r="HD43" s="530"/>
      <c r="HE43" s="530"/>
      <c r="HF43" s="530"/>
      <c r="HG43" s="530"/>
      <c r="HH43" s="530"/>
      <c r="HI43" s="530"/>
      <c r="HJ43" s="530"/>
      <c r="HK43" s="530"/>
      <c r="HL43" s="530"/>
      <c r="HM43" s="530"/>
      <c r="HN43" s="530"/>
      <c r="HO43" s="530"/>
      <c r="HP43" s="530"/>
      <c r="HQ43" s="530"/>
      <c r="HR43" s="530"/>
      <c r="HS43" s="530"/>
      <c r="HT43" s="530"/>
      <c r="HU43" s="530"/>
      <c r="HV43" s="530"/>
      <c r="HW43" s="530"/>
      <c r="HX43" s="530"/>
      <c r="HY43" s="530"/>
      <c r="HZ43" s="530"/>
      <c r="IA43" s="530"/>
      <c r="IB43" s="530"/>
      <c r="IC43" s="530"/>
      <c r="ID43" s="530"/>
      <c r="IE43" s="530"/>
      <c r="IF43" s="530"/>
      <c r="IG43" s="530"/>
      <c r="IH43" s="530"/>
      <c r="II43" s="530"/>
      <c r="IJ43" s="530"/>
      <c r="IK43" s="530"/>
      <c r="IL43" s="530"/>
      <c r="IM43" s="530"/>
      <c r="IN43" s="530"/>
      <c r="IO43" s="530"/>
      <c r="IP43" s="530"/>
      <c r="IQ43" s="530"/>
      <c r="IR43" s="530"/>
      <c r="IS43" s="530"/>
      <c r="IT43" s="530"/>
    </row>
    <row r="44" s="529" customFormat="true" ht="31.5" hidden="true" customHeight="false" outlineLevel="0" collapsed="false">
      <c r="A44" s="712" t="s">
        <v>521</v>
      </c>
      <c r="B44" s="726" t="s">
        <v>436</v>
      </c>
      <c r="C44" s="726" t="n">
        <v>13</v>
      </c>
      <c r="D44" s="727" t="s">
        <v>520</v>
      </c>
      <c r="E44" s="728" t="s">
        <v>639</v>
      </c>
      <c r="F44" s="717"/>
      <c r="G44" s="718" t="n">
        <f aca="false">SUM(G45)</f>
        <v>0</v>
      </c>
      <c r="H44" s="718" t="n">
        <f aca="false">SUM(H45)</f>
        <v>0</v>
      </c>
      <c r="I44" s="527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  <c r="AH44" s="530"/>
      <c r="AI44" s="530"/>
      <c r="AJ44" s="530"/>
      <c r="AK44" s="530"/>
      <c r="AL44" s="530"/>
      <c r="AM44" s="530"/>
      <c r="AN44" s="530"/>
      <c r="AO44" s="530"/>
      <c r="AP44" s="530"/>
      <c r="AQ44" s="530"/>
      <c r="AR44" s="530"/>
      <c r="AS44" s="530"/>
      <c r="AT44" s="530"/>
      <c r="AU44" s="530"/>
      <c r="AV44" s="530"/>
      <c r="AW44" s="530"/>
      <c r="AX44" s="530"/>
      <c r="AY44" s="530"/>
      <c r="AZ44" s="530"/>
      <c r="BA44" s="530"/>
      <c r="BB44" s="530"/>
      <c r="BC44" s="530"/>
      <c r="BD44" s="530"/>
      <c r="BE44" s="530"/>
      <c r="BF44" s="530"/>
      <c r="BG44" s="530"/>
      <c r="BH44" s="530"/>
      <c r="BI44" s="530"/>
      <c r="BJ44" s="530"/>
      <c r="BK44" s="530"/>
      <c r="BL44" s="530"/>
      <c r="BM44" s="530"/>
      <c r="BN44" s="530"/>
      <c r="BO44" s="530"/>
      <c r="BP44" s="530"/>
      <c r="BQ44" s="530"/>
      <c r="BR44" s="530"/>
      <c r="BS44" s="530"/>
      <c r="BT44" s="530"/>
      <c r="BU44" s="530"/>
      <c r="BV44" s="530"/>
      <c r="BW44" s="530"/>
      <c r="BX44" s="530"/>
      <c r="BY44" s="530"/>
      <c r="BZ44" s="530"/>
      <c r="CA44" s="530"/>
      <c r="CB44" s="530"/>
      <c r="CC44" s="530"/>
      <c r="CD44" s="530"/>
      <c r="CE44" s="530"/>
      <c r="CF44" s="530"/>
      <c r="CG44" s="530"/>
      <c r="CH44" s="530"/>
      <c r="CI44" s="530"/>
      <c r="CJ44" s="530"/>
      <c r="CK44" s="530"/>
      <c r="CL44" s="530"/>
      <c r="CM44" s="530"/>
      <c r="CN44" s="530"/>
      <c r="CO44" s="530"/>
      <c r="CP44" s="530"/>
      <c r="CQ44" s="530"/>
      <c r="CR44" s="530"/>
      <c r="CS44" s="530"/>
      <c r="CT44" s="530"/>
      <c r="CU44" s="530"/>
      <c r="CV44" s="530"/>
      <c r="CW44" s="530"/>
      <c r="CX44" s="530"/>
      <c r="CY44" s="530"/>
      <c r="CZ44" s="530"/>
      <c r="DA44" s="530"/>
      <c r="DB44" s="530"/>
      <c r="DC44" s="530"/>
      <c r="DD44" s="530"/>
      <c r="DE44" s="530"/>
      <c r="DF44" s="530"/>
      <c r="DG44" s="530"/>
      <c r="DH44" s="530"/>
      <c r="DI44" s="530"/>
      <c r="DJ44" s="530"/>
      <c r="DK44" s="530"/>
      <c r="DL44" s="530"/>
      <c r="DM44" s="530"/>
      <c r="DN44" s="530"/>
      <c r="DO44" s="530"/>
      <c r="DP44" s="530"/>
      <c r="DQ44" s="530"/>
      <c r="DR44" s="530"/>
      <c r="DS44" s="530"/>
      <c r="DT44" s="530"/>
      <c r="DU44" s="530"/>
      <c r="DV44" s="530"/>
      <c r="DW44" s="530"/>
      <c r="DX44" s="530"/>
      <c r="DY44" s="530"/>
      <c r="DZ44" s="530"/>
      <c r="EA44" s="530"/>
      <c r="EB44" s="530"/>
      <c r="EC44" s="530"/>
      <c r="ED44" s="530"/>
      <c r="EE44" s="530"/>
      <c r="EF44" s="530"/>
      <c r="EG44" s="530"/>
      <c r="EH44" s="530"/>
      <c r="EI44" s="530"/>
      <c r="EJ44" s="530"/>
      <c r="EK44" s="530"/>
      <c r="EL44" s="530"/>
      <c r="EM44" s="530"/>
      <c r="EN44" s="530"/>
      <c r="EO44" s="530"/>
      <c r="EP44" s="530"/>
      <c r="EQ44" s="530"/>
      <c r="ER44" s="530"/>
      <c r="ES44" s="530"/>
      <c r="ET44" s="530"/>
      <c r="EU44" s="530"/>
      <c r="EV44" s="530"/>
      <c r="EW44" s="530"/>
      <c r="EX44" s="530"/>
      <c r="EY44" s="530"/>
      <c r="EZ44" s="530"/>
      <c r="FA44" s="530"/>
      <c r="FB44" s="530"/>
      <c r="FC44" s="530"/>
      <c r="FD44" s="530"/>
      <c r="FE44" s="530"/>
      <c r="FF44" s="530"/>
      <c r="FG44" s="530"/>
      <c r="FH44" s="530"/>
      <c r="FI44" s="530"/>
      <c r="FJ44" s="530"/>
      <c r="FK44" s="530"/>
      <c r="FL44" s="530"/>
      <c r="FM44" s="530"/>
      <c r="FN44" s="530"/>
      <c r="FO44" s="530"/>
      <c r="FP44" s="530"/>
      <c r="FQ44" s="530"/>
      <c r="FR44" s="530"/>
      <c r="FS44" s="530"/>
      <c r="FT44" s="530"/>
      <c r="FU44" s="530"/>
      <c r="FV44" s="530"/>
      <c r="FW44" s="530"/>
      <c r="FX44" s="530"/>
      <c r="FY44" s="530"/>
      <c r="FZ44" s="530"/>
      <c r="GA44" s="530"/>
      <c r="GB44" s="530"/>
      <c r="GC44" s="530"/>
      <c r="GD44" s="530"/>
      <c r="GE44" s="530"/>
      <c r="GF44" s="530"/>
      <c r="GG44" s="530"/>
      <c r="GH44" s="530"/>
      <c r="GI44" s="530"/>
      <c r="GJ44" s="530"/>
      <c r="GK44" s="530"/>
      <c r="GL44" s="530"/>
      <c r="GM44" s="530"/>
      <c r="GN44" s="530"/>
      <c r="GO44" s="530"/>
      <c r="GP44" s="530"/>
      <c r="GQ44" s="530"/>
      <c r="GR44" s="530"/>
      <c r="GS44" s="530"/>
      <c r="GT44" s="530"/>
      <c r="GU44" s="530"/>
      <c r="GV44" s="530"/>
      <c r="GW44" s="530"/>
      <c r="GX44" s="530"/>
      <c r="GY44" s="530"/>
      <c r="GZ44" s="530"/>
      <c r="HA44" s="530"/>
      <c r="HB44" s="530"/>
      <c r="HC44" s="530"/>
      <c r="HD44" s="530"/>
      <c r="HE44" s="530"/>
      <c r="HF44" s="530"/>
      <c r="HG44" s="530"/>
      <c r="HH44" s="530"/>
      <c r="HI44" s="530"/>
      <c r="HJ44" s="530"/>
      <c r="HK44" s="530"/>
      <c r="HL44" s="530"/>
      <c r="HM44" s="530"/>
      <c r="HN44" s="530"/>
      <c r="HO44" s="530"/>
      <c r="HP44" s="530"/>
      <c r="HQ44" s="530"/>
      <c r="HR44" s="530"/>
      <c r="HS44" s="530"/>
      <c r="HT44" s="530"/>
      <c r="HU44" s="530"/>
      <c r="HV44" s="530"/>
      <c r="HW44" s="530"/>
      <c r="HX44" s="530"/>
      <c r="HY44" s="530"/>
      <c r="HZ44" s="530"/>
      <c r="IA44" s="530"/>
      <c r="IB44" s="530"/>
      <c r="IC44" s="530"/>
      <c r="ID44" s="530"/>
      <c r="IE44" s="530"/>
      <c r="IF44" s="530"/>
      <c r="IG44" s="530"/>
      <c r="IH44" s="530"/>
      <c r="II44" s="530"/>
      <c r="IJ44" s="530"/>
      <c r="IK44" s="530"/>
      <c r="IL44" s="530"/>
      <c r="IM44" s="530"/>
      <c r="IN44" s="530"/>
      <c r="IO44" s="530"/>
      <c r="IP44" s="530"/>
      <c r="IQ44" s="530"/>
      <c r="IR44" s="530"/>
      <c r="IS44" s="530"/>
      <c r="IT44" s="530"/>
    </row>
    <row r="45" s="529" customFormat="true" ht="31.5" hidden="true" customHeight="false" outlineLevel="0" collapsed="false">
      <c r="A45" s="681" t="s">
        <v>629</v>
      </c>
      <c r="B45" s="400" t="s">
        <v>436</v>
      </c>
      <c r="C45" s="400" t="n">
        <v>13</v>
      </c>
      <c r="D45" s="515" t="s">
        <v>520</v>
      </c>
      <c r="E45" s="485" t="s">
        <v>639</v>
      </c>
      <c r="F45" s="479" t="s">
        <v>459</v>
      </c>
      <c r="G45" s="729" t="n">
        <v>0</v>
      </c>
      <c r="H45" s="729" t="n">
        <v>0</v>
      </c>
      <c r="I45" s="527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  <c r="AH45" s="530"/>
      <c r="AI45" s="530"/>
      <c r="AJ45" s="530"/>
      <c r="AK45" s="530"/>
      <c r="AL45" s="530"/>
      <c r="AM45" s="530"/>
      <c r="AN45" s="530"/>
      <c r="AO45" s="530"/>
      <c r="AP45" s="530"/>
      <c r="AQ45" s="530"/>
      <c r="AR45" s="530"/>
      <c r="AS45" s="530"/>
      <c r="AT45" s="530"/>
      <c r="AU45" s="530"/>
      <c r="AV45" s="530"/>
      <c r="AW45" s="530"/>
      <c r="AX45" s="530"/>
      <c r="AY45" s="530"/>
      <c r="AZ45" s="530"/>
      <c r="BA45" s="530"/>
      <c r="BB45" s="530"/>
      <c r="BC45" s="530"/>
      <c r="BD45" s="530"/>
      <c r="BE45" s="530"/>
      <c r="BF45" s="530"/>
      <c r="BG45" s="530"/>
      <c r="BH45" s="530"/>
      <c r="BI45" s="530"/>
      <c r="BJ45" s="530"/>
      <c r="BK45" s="530"/>
      <c r="BL45" s="530"/>
      <c r="BM45" s="530"/>
      <c r="BN45" s="530"/>
      <c r="BO45" s="530"/>
      <c r="BP45" s="530"/>
      <c r="BQ45" s="530"/>
      <c r="BR45" s="530"/>
      <c r="BS45" s="530"/>
      <c r="BT45" s="530"/>
      <c r="BU45" s="530"/>
      <c r="BV45" s="530"/>
      <c r="BW45" s="530"/>
      <c r="BX45" s="530"/>
      <c r="BY45" s="530"/>
      <c r="BZ45" s="530"/>
      <c r="CA45" s="530"/>
      <c r="CB45" s="530"/>
      <c r="CC45" s="530"/>
      <c r="CD45" s="530"/>
      <c r="CE45" s="530"/>
      <c r="CF45" s="530"/>
      <c r="CG45" s="530"/>
      <c r="CH45" s="530"/>
      <c r="CI45" s="530"/>
      <c r="CJ45" s="530"/>
      <c r="CK45" s="530"/>
      <c r="CL45" s="530"/>
      <c r="CM45" s="530"/>
      <c r="CN45" s="530"/>
      <c r="CO45" s="530"/>
      <c r="CP45" s="530"/>
      <c r="CQ45" s="530"/>
      <c r="CR45" s="530"/>
      <c r="CS45" s="530"/>
      <c r="CT45" s="530"/>
      <c r="CU45" s="530"/>
      <c r="CV45" s="530"/>
      <c r="CW45" s="530"/>
      <c r="CX45" s="530"/>
      <c r="CY45" s="530"/>
      <c r="CZ45" s="530"/>
      <c r="DA45" s="530"/>
      <c r="DB45" s="530"/>
      <c r="DC45" s="530"/>
      <c r="DD45" s="530"/>
      <c r="DE45" s="530"/>
      <c r="DF45" s="530"/>
      <c r="DG45" s="530"/>
      <c r="DH45" s="530"/>
      <c r="DI45" s="530"/>
      <c r="DJ45" s="530"/>
      <c r="DK45" s="530"/>
      <c r="DL45" s="530"/>
      <c r="DM45" s="530"/>
      <c r="DN45" s="530"/>
      <c r="DO45" s="530"/>
      <c r="DP45" s="530"/>
      <c r="DQ45" s="530"/>
      <c r="DR45" s="530"/>
      <c r="DS45" s="530"/>
      <c r="DT45" s="530"/>
      <c r="DU45" s="530"/>
      <c r="DV45" s="530"/>
      <c r="DW45" s="530"/>
      <c r="DX45" s="530"/>
      <c r="DY45" s="530"/>
      <c r="DZ45" s="530"/>
      <c r="EA45" s="530"/>
      <c r="EB45" s="530"/>
      <c r="EC45" s="530"/>
      <c r="ED45" s="530"/>
      <c r="EE45" s="530"/>
      <c r="EF45" s="530"/>
      <c r="EG45" s="530"/>
      <c r="EH45" s="530"/>
      <c r="EI45" s="530"/>
      <c r="EJ45" s="530"/>
      <c r="EK45" s="530"/>
      <c r="EL45" s="530"/>
      <c r="EM45" s="530"/>
      <c r="EN45" s="530"/>
      <c r="EO45" s="530"/>
      <c r="EP45" s="530"/>
      <c r="EQ45" s="530"/>
      <c r="ER45" s="530"/>
      <c r="ES45" s="530"/>
      <c r="ET45" s="530"/>
      <c r="EU45" s="530"/>
      <c r="EV45" s="530"/>
      <c r="EW45" s="530"/>
      <c r="EX45" s="530"/>
      <c r="EY45" s="530"/>
      <c r="EZ45" s="530"/>
      <c r="FA45" s="530"/>
      <c r="FB45" s="530"/>
      <c r="FC45" s="530"/>
      <c r="FD45" s="530"/>
      <c r="FE45" s="530"/>
      <c r="FF45" s="530"/>
      <c r="FG45" s="530"/>
      <c r="FH45" s="530"/>
      <c r="FI45" s="530"/>
      <c r="FJ45" s="530"/>
      <c r="FK45" s="530"/>
      <c r="FL45" s="530"/>
      <c r="FM45" s="530"/>
      <c r="FN45" s="530"/>
      <c r="FO45" s="530"/>
      <c r="FP45" s="530"/>
      <c r="FQ45" s="530"/>
      <c r="FR45" s="530"/>
      <c r="FS45" s="530"/>
      <c r="FT45" s="530"/>
      <c r="FU45" s="530"/>
      <c r="FV45" s="530"/>
      <c r="FW45" s="530"/>
      <c r="FX45" s="530"/>
      <c r="FY45" s="530"/>
      <c r="FZ45" s="530"/>
      <c r="GA45" s="530"/>
      <c r="GB45" s="530"/>
      <c r="GC45" s="530"/>
      <c r="GD45" s="530"/>
      <c r="GE45" s="530"/>
      <c r="GF45" s="530"/>
      <c r="GG45" s="530"/>
      <c r="GH45" s="530"/>
      <c r="GI45" s="530"/>
      <c r="GJ45" s="530"/>
      <c r="GK45" s="530"/>
      <c r="GL45" s="530"/>
      <c r="GM45" s="530"/>
      <c r="GN45" s="530"/>
      <c r="GO45" s="530"/>
      <c r="GP45" s="530"/>
      <c r="GQ45" s="530"/>
      <c r="GR45" s="530"/>
      <c r="GS45" s="530"/>
      <c r="GT45" s="530"/>
      <c r="GU45" s="530"/>
      <c r="GV45" s="530"/>
      <c r="GW45" s="530"/>
      <c r="GX45" s="530"/>
      <c r="GY45" s="530"/>
      <c r="GZ45" s="530"/>
      <c r="HA45" s="530"/>
      <c r="HB45" s="530"/>
      <c r="HC45" s="530"/>
      <c r="HD45" s="530"/>
      <c r="HE45" s="530"/>
      <c r="HF45" s="530"/>
      <c r="HG45" s="530"/>
      <c r="HH45" s="530"/>
      <c r="HI45" s="530"/>
      <c r="HJ45" s="530"/>
      <c r="HK45" s="530"/>
      <c r="HL45" s="530"/>
      <c r="HM45" s="530"/>
      <c r="HN45" s="530"/>
      <c r="HO45" s="530"/>
      <c r="HP45" s="530"/>
      <c r="HQ45" s="530"/>
      <c r="HR45" s="530"/>
      <c r="HS45" s="530"/>
      <c r="HT45" s="530"/>
      <c r="HU45" s="530"/>
      <c r="HV45" s="530"/>
      <c r="HW45" s="530"/>
      <c r="HX45" s="530"/>
      <c r="HY45" s="530"/>
      <c r="HZ45" s="530"/>
      <c r="IA45" s="530"/>
      <c r="IB45" s="530"/>
      <c r="IC45" s="530"/>
      <c r="ID45" s="530"/>
      <c r="IE45" s="530"/>
      <c r="IF45" s="530"/>
      <c r="IG45" s="530"/>
      <c r="IH45" s="530"/>
      <c r="II45" s="530"/>
      <c r="IJ45" s="530"/>
      <c r="IK45" s="530"/>
      <c r="IL45" s="530"/>
      <c r="IM45" s="530"/>
      <c r="IN45" s="530"/>
      <c r="IO45" s="530"/>
      <c r="IP45" s="530"/>
      <c r="IQ45" s="530"/>
      <c r="IR45" s="530"/>
      <c r="IS45" s="530"/>
      <c r="IT45" s="530"/>
    </row>
    <row r="46" s="698" customFormat="true" ht="18.75" hidden="false" customHeight="false" outlineLevel="0" collapsed="false">
      <c r="A46" s="532" t="s">
        <v>529</v>
      </c>
      <c r="B46" s="533" t="s">
        <v>438</v>
      </c>
      <c r="C46" s="534"/>
      <c r="D46" s="535"/>
      <c r="E46" s="536"/>
      <c r="F46" s="537"/>
      <c r="G46" s="662" t="n">
        <f aca="false">+G47</f>
        <v>70.1</v>
      </c>
      <c r="H46" s="662" t="n">
        <f aca="false">+H47</f>
        <v>67</v>
      </c>
    </row>
    <row r="47" s="698" customFormat="true" ht="19.5" hidden="false" customHeight="true" outlineLevel="0" collapsed="false">
      <c r="A47" s="538" t="s">
        <v>530</v>
      </c>
      <c r="B47" s="539" t="s">
        <v>438</v>
      </c>
      <c r="C47" s="539" t="s">
        <v>531</v>
      </c>
      <c r="D47" s="540"/>
      <c r="E47" s="541"/>
      <c r="F47" s="539"/>
      <c r="G47" s="663" t="n">
        <f aca="false">G48</f>
        <v>70.1</v>
      </c>
      <c r="H47" s="663" t="n">
        <f aca="false">H48</f>
        <v>67</v>
      </c>
    </row>
    <row r="48" s="704" customFormat="true" ht="31.5" hidden="false" customHeight="false" outlineLevel="0" collapsed="false">
      <c r="A48" s="723" t="s">
        <v>517</v>
      </c>
      <c r="B48" s="552" t="s">
        <v>438</v>
      </c>
      <c r="C48" s="552" t="s">
        <v>531</v>
      </c>
      <c r="D48" s="554" t="s">
        <v>518</v>
      </c>
      <c r="E48" s="555" t="s">
        <v>624</v>
      </c>
      <c r="F48" s="556"/>
      <c r="G48" s="691" t="n">
        <f aca="false">G49</f>
        <v>70.1</v>
      </c>
      <c r="H48" s="691" t="n">
        <f aca="false">H49</f>
        <v>67</v>
      </c>
    </row>
    <row r="49" s="698" customFormat="true" ht="18" hidden="false" customHeight="true" outlineLevel="0" collapsed="false">
      <c r="A49" s="724" t="s">
        <v>519</v>
      </c>
      <c r="B49" s="706" t="s">
        <v>438</v>
      </c>
      <c r="C49" s="706" t="s">
        <v>531</v>
      </c>
      <c r="D49" s="692" t="s">
        <v>520</v>
      </c>
      <c r="E49" s="709" t="s">
        <v>624</v>
      </c>
      <c r="F49" s="725"/>
      <c r="G49" s="711" t="n">
        <f aca="false">G50</f>
        <v>70.1</v>
      </c>
      <c r="H49" s="711" t="n">
        <f aca="false">H50</f>
        <v>67</v>
      </c>
    </row>
    <row r="50" s="698" customFormat="true" ht="31.5" hidden="false" customHeight="false" outlineLevel="0" collapsed="false">
      <c r="A50" s="730" t="s">
        <v>532</v>
      </c>
      <c r="B50" s="731" t="s">
        <v>438</v>
      </c>
      <c r="C50" s="731" t="s">
        <v>531</v>
      </c>
      <c r="D50" s="694" t="s">
        <v>520</v>
      </c>
      <c r="E50" s="716" t="s">
        <v>640</v>
      </c>
      <c r="F50" s="731"/>
      <c r="G50" s="718" t="n">
        <f aca="false">SUM(G51:G52)</f>
        <v>70.1</v>
      </c>
      <c r="H50" s="718" t="n">
        <f aca="false">SUM(H51:H52)</f>
        <v>67</v>
      </c>
    </row>
    <row r="51" s="698" customFormat="true" ht="78.75" hidden="true" customHeight="true" outlineLevel="0" collapsed="false">
      <c r="A51" s="681" t="s">
        <v>446</v>
      </c>
      <c r="B51" s="682" t="s">
        <v>438</v>
      </c>
      <c r="C51" s="682" t="s">
        <v>531</v>
      </c>
      <c r="D51" s="525" t="s">
        <v>520</v>
      </c>
      <c r="E51" s="495" t="s">
        <v>641</v>
      </c>
      <c r="F51" s="682" t="s">
        <v>447</v>
      </c>
      <c r="G51" s="732" t="n">
        <v>0</v>
      </c>
      <c r="H51" s="732" t="n">
        <v>0</v>
      </c>
    </row>
    <row r="52" s="698" customFormat="true" ht="31.5" hidden="false" customHeight="false" outlineLevel="0" collapsed="false">
      <c r="A52" s="681" t="s">
        <v>629</v>
      </c>
      <c r="B52" s="682" t="s">
        <v>438</v>
      </c>
      <c r="C52" s="682" t="s">
        <v>531</v>
      </c>
      <c r="D52" s="525" t="s">
        <v>520</v>
      </c>
      <c r="E52" s="495" t="s">
        <v>640</v>
      </c>
      <c r="F52" s="682" t="s">
        <v>459</v>
      </c>
      <c r="G52" s="732" t="n">
        <v>70.1</v>
      </c>
      <c r="H52" s="732" t="n">
        <v>67</v>
      </c>
    </row>
    <row r="53" s="735" customFormat="true" ht="33" hidden="true" customHeight="true" outlineLevel="0" collapsed="false">
      <c r="A53" s="558" t="s">
        <v>534</v>
      </c>
      <c r="B53" s="733" t="s">
        <v>531</v>
      </c>
      <c r="C53" s="733"/>
      <c r="D53" s="535"/>
      <c r="E53" s="536"/>
      <c r="F53" s="733"/>
      <c r="G53" s="734" t="n">
        <f aca="false">+G54+G59</f>
        <v>0</v>
      </c>
      <c r="H53" s="734" t="n">
        <f aca="false">+H54+H59</f>
        <v>0</v>
      </c>
    </row>
    <row r="54" s="735" customFormat="true" ht="50.25" hidden="true" customHeight="true" outlineLevel="0" collapsed="false">
      <c r="A54" s="375" t="s">
        <v>642</v>
      </c>
      <c r="B54" s="736" t="s">
        <v>531</v>
      </c>
      <c r="C54" s="736" t="s">
        <v>547</v>
      </c>
      <c r="D54" s="540"/>
      <c r="E54" s="541"/>
      <c r="F54" s="376"/>
      <c r="G54" s="663" t="n">
        <f aca="false">G55</f>
        <v>0</v>
      </c>
      <c r="H54" s="663" t="n">
        <f aca="false">H55</f>
        <v>0</v>
      </c>
    </row>
    <row r="55" s="737" customFormat="true" ht="94.5" hidden="true" customHeight="false" outlineLevel="0" collapsed="false">
      <c r="A55" s="473" t="s">
        <v>643</v>
      </c>
      <c r="B55" s="552" t="s">
        <v>531</v>
      </c>
      <c r="C55" s="552" t="s">
        <v>547</v>
      </c>
      <c r="D55" s="554" t="s">
        <v>538</v>
      </c>
      <c r="E55" s="555" t="s">
        <v>624</v>
      </c>
      <c r="F55" s="552"/>
      <c r="G55" s="691" t="n">
        <f aca="false">+G56</f>
        <v>0</v>
      </c>
      <c r="H55" s="691" t="n">
        <f aca="false">+H56</f>
        <v>0</v>
      </c>
    </row>
    <row r="56" s="735" customFormat="true" ht="126" hidden="true" customHeight="false" outlineLevel="0" collapsed="false">
      <c r="A56" s="705" t="s">
        <v>644</v>
      </c>
      <c r="B56" s="706" t="s">
        <v>531</v>
      </c>
      <c r="C56" s="706" t="s">
        <v>547</v>
      </c>
      <c r="D56" s="692" t="s">
        <v>540</v>
      </c>
      <c r="E56" s="709" t="s">
        <v>624</v>
      </c>
      <c r="F56" s="706"/>
      <c r="G56" s="711" t="n">
        <f aca="false">+G57</f>
        <v>0</v>
      </c>
      <c r="H56" s="711" t="n">
        <f aca="false">+H57</f>
        <v>0</v>
      </c>
    </row>
    <row r="57" s="698" customFormat="true" ht="66.75" hidden="true" customHeight="true" outlineLevel="0" collapsed="false">
      <c r="A57" s="712" t="s">
        <v>645</v>
      </c>
      <c r="B57" s="738" t="s">
        <v>531</v>
      </c>
      <c r="C57" s="738" t="s">
        <v>547</v>
      </c>
      <c r="D57" s="694" t="s">
        <v>540</v>
      </c>
      <c r="E57" s="716" t="s">
        <v>646</v>
      </c>
      <c r="F57" s="726"/>
      <c r="G57" s="718" t="n">
        <f aca="false">SUM(G58:G58)</f>
        <v>0</v>
      </c>
      <c r="H57" s="718" t="n">
        <f aca="false">SUM(H58:H58)</f>
        <v>0</v>
      </c>
    </row>
    <row r="58" s="740" customFormat="true" ht="31.5" hidden="true" customHeight="false" outlineLevel="0" collapsed="false">
      <c r="A58" s="681" t="s">
        <v>629</v>
      </c>
      <c r="B58" s="739" t="s">
        <v>531</v>
      </c>
      <c r="C58" s="739" t="s">
        <v>547</v>
      </c>
      <c r="D58" s="525" t="s">
        <v>540</v>
      </c>
      <c r="E58" s="495" t="s">
        <v>646</v>
      </c>
      <c r="F58" s="416" t="s">
        <v>459</v>
      </c>
      <c r="G58" s="687" t="n">
        <v>0</v>
      </c>
      <c r="H58" s="687" t="n">
        <v>0</v>
      </c>
    </row>
    <row r="59" s="704" customFormat="true" ht="31.5" hidden="true" customHeight="false" outlineLevel="0" collapsed="false">
      <c r="A59" s="538" t="s">
        <v>647</v>
      </c>
      <c r="B59" s="539" t="s">
        <v>531</v>
      </c>
      <c r="C59" s="539" t="n">
        <v>14</v>
      </c>
      <c r="D59" s="540"/>
      <c r="E59" s="541"/>
      <c r="F59" s="539"/>
      <c r="G59" s="663" t="n">
        <f aca="false">+G60</f>
        <v>0</v>
      </c>
      <c r="H59" s="663" t="n">
        <f aca="false">+H60</f>
        <v>0</v>
      </c>
    </row>
    <row r="60" s="704" customFormat="true" ht="94.5" hidden="true" customHeight="false" outlineLevel="0" collapsed="false">
      <c r="A60" s="473" t="s">
        <v>648</v>
      </c>
      <c r="B60" s="602" t="s">
        <v>531</v>
      </c>
      <c r="C60" s="602" t="n">
        <v>14</v>
      </c>
      <c r="D60" s="554" t="s">
        <v>538</v>
      </c>
      <c r="E60" s="555" t="s">
        <v>624</v>
      </c>
      <c r="F60" s="602"/>
      <c r="G60" s="691" t="n">
        <f aca="false">+G61</f>
        <v>0</v>
      </c>
      <c r="H60" s="691" t="n">
        <f aca="false">+H61</f>
        <v>0</v>
      </c>
    </row>
    <row r="61" s="698" customFormat="true" ht="126" hidden="true" customHeight="false" outlineLevel="0" collapsed="false">
      <c r="A61" s="705" t="s">
        <v>644</v>
      </c>
      <c r="B61" s="741" t="s">
        <v>531</v>
      </c>
      <c r="C61" s="741" t="s">
        <v>649</v>
      </c>
      <c r="D61" s="692" t="s">
        <v>540</v>
      </c>
      <c r="E61" s="709" t="s">
        <v>624</v>
      </c>
      <c r="F61" s="741"/>
      <c r="G61" s="711" t="n">
        <f aca="false">+G62</f>
        <v>0</v>
      </c>
      <c r="H61" s="711" t="n">
        <f aca="false">+H62</f>
        <v>0</v>
      </c>
    </row>
    <row r="62" s="698" customFormat="true" ht="64.5" hidden="true" customHeight="true" outlineLevel="0" collapsed="false">
      <c r="A62" s="712" t="s">
        <v>645</v>
      </c>
      <c r="B62" s="731" t="s">
        <v>531</v>
      </c>
      <c r="C62" s="731" t="n">
        <v>14</v>
      </c>
      <c r="D62" s="694" t="s">
        <v>540</v>
      </c>
      <c r="E62" s="716" t="s">
        <v>646</v>
      </c>
      <c r="F62" s="726"/>
      <c r="G62" s="718" t="n">
        <f aca="false">G63</f>
        <v>0</v>
      </c>
      <c r="H62" s="718" t="n">
        <f aca="false">H63</f>
        <v>0</v>
      </c>
    </row>
    <row r="63" s="698" customFormat="true" ht="31.5" hidden="true" customHeight="false" outlineLevel="0" collapsed="false">
      <c r="A63" s="681" t="s">
        <v>629</v>
      </c>
      <c r="B63" s="742" t="s">
        <v>531</v>
      </c>
      <c r="C63" s="742" t="n">
        <v>14</v>
      </c>
      <c r="D63" s="525" t="s">
        <v>540</v>
      </c>
      <c r="E63" s="495" t="s">
        <v>646</v>
      </c>
      <c r="F63" s="682" t="s">
        <v>459</v>
      </c>
      <c r="G63" s="732" t="n">
        <v>0</v>
      </c>
      <c r="H63" s="732" t="n">
        <v>0</v>
      </c>
    </row>
    <row r="64" s="698" customFormat="true" ht="18.75" hidden="false" customHeight="false" outlineLevel="0" collapsed="false">
      <c r="A64" s="558" t="s">
        <v>545</v>
      </c>
      <c r="B64" s="369" t="s">
        <v>449</v>
      </c>
      <c r="C64" s="559"/>
      <c r="D64" s="559"/>
      <c r="E64" s="560"/>
      <c r="F64" s="373"/>
      <c r="G64" s="662" t="n">
        <f aca="false">+G65</f>
        <v>18.6</v>
      </c>
      <c r="H64" s="662" t="n">
        <f aca="false">+H65</f>
        <v>15</v>
      </c>
    </row>
    <row r="65" s="698" customFormat="true" ht="18.75" hidden="false" customHeight="false" outlineLevel="0" collapsed="false">
      <c r="A65" s="375" t="s">
        <v>551</v>
      </c>
      <c r="B65" s="376" t="s">
        <v>449</v>
      </c>
      <c r="C65" s="377" t="n">
        <v>12</v>
      </c>
      <c r="D65" s="743"/>
      <c r="E65" s="744"/>
      <c r="F65" s="380"/>
      <c r="G65" s="663" t="n">
        <f aca="false">SUM(G70,G66)</f>
        <v>18.6</v>
      </c>
      <c r="H65" s="663" t="n">
        <f aca="false">SUM(H70,H66)</f>
        <v>15</v>
      </c>
    </row>
    <row r="66" s="392" customFormat="true" ht="78.75" hidden="true" customHeight="false" outlineLevel="0" collapsed="false">
      <c r="A66" s="404" t="s">
        <v>650</v>
      </c>
      <c r="B66" s="405" t="s">
        <v>449</v>
      </c>
      <c r="C66" s="406" t="s">
        <v>552</v>
      </c>
      <c r="D66" s="554" t="s">
        <v>554</v>
      </c>
      <c r="E66" s="565" t="s">
        <v>624</v>
      </c>
      <c r="F66" s="409"/>
      <c r="G66" s="664" t="n">
        <f aca="false">SUM(G67)</f>
        <v>0</v>
      </c>
      <c r="H66" s="664" t="n">
        <f aca="false">SUM(H67)</f>
        <v>0</v>
      </c>
      <c r="I66" s="673"/>
      <c r="J66" s="673"/>
      <c r="K66" s="673"/>
      <c r="L66" s="673"/>
      <c r="M66" s="673"/>
      <c r="N66" s="673"/>
      <c r="O66" s="673"/>
      <c r="P66" s="673"/>
      <c r="Q66" s="673"/>
      <c r="R66" s="673"/>
      <c r="S66" s="673"/>
      <c r="T66" s="673"/>
      <c r="U66" s="673"/>
      <c r="V66" s="673"/>
      <c r="W66" s="673"/>
      <c r="X66" s="673"/>
      <c r="Y66" s="673"/>
      <c r="Z66" s="673"/>
      <c r="AA66" s="673"/>
      <c r="AB66" s="673"/>
      <c r="AC66" s="673"/>
      <c r="AD66" s="673"/>
      <c r="AE66" s="673"/>
      <c r="AF66" s="673"/>
      <c r="AG66" s="673"/>
      <c r="AH66" s="673"/>
      <c r="AI66" s="673"/>
      <c r="AJ66" s="673"/>
      <c r="AK66" s="673"/>
    </row>
    <row r="67" s="673" customFormat="true" ht="110.25" hidden="true" customHeight="false" outlineLevel="0" collapsed="false">
      <c r="A67" s="745" t="s">
        <v>651</v>
      </c>
      <c r="B67" s="667" t="s">
        <v>449</v>
      </c>
      <c r="C67" s="668" t="s">
        <v>552</v>
      </c>
      <c r="D67" s="746" t="s">
        <v>557</v>
      </c>
      <c r="E67" s="747" t="s">
        <v>624</v>
      </c>
      <c r="F67" s="748"/>
      <c r="G67" s="749" t="n">
        <f aca="false">SUM(G68)</f>
        <v>0</v>
      </c>
      <c r="H67" s="749" t="n">
        <f aca="false">SUM(H68)</f>
        <v>0</v>
      </c>
      <c r="I67" s="704"/>
      <c r="J67" s="704"/>
      <c r="K67" s="704"/>
      <c r="L67" s="704"/>
      <c r="M67" s="704"/>
      <c r="N67" s="704"/>
      <c r="O67" s="704"/>
      <c r="P67" s="704"/>
      <c r="Q67" s="704"/>
      <c r="R67" s="704"/>
      <c r="S67" s="704"/>
      <c r="T67" s="704"/>
      <c r="U67" s="704"/>
      <c r="V67" s="704"/>
      <c r="W67" s="704"/>
      <c r="X67" s="704"/>
      <c r="Y67" s="704"/>
      <c r="Z67" s="704"/>
      <c r="AA67" s="704"/>
      <c r="AB67" s="704"/>
      <c r="AC67" s="704"/>
      <c r="AD67" s="704"/>
      <c r="AE67" s="704"/>
      <c r="AF67" s="704"/>
      <c r="AG67" s="704"/>
      <c r="AH67" s="704"/>
      <c r="AI67" s="704"/>
      <c r="AJ67" s="704"/>
      <c r="AK67" s="704"/>
      <c r="AL67" s="704"/>
      <c r="AM67" s="704"/>
      <c r="AN67" s="704"/>
      <c r="AO67" s="704"/>
      <c r="AP67" s="704"/>
      <c r="AQ67" s="704"/>
      <c r="AR67" s="704"/>
      <c r="AS67" s="704"/>
      <c r="AT67" s="704"/>
      <c r="AU67" s="704"/>
      <c r="AV67" s="704"/>
      <c r="AW67" s="704"/>
      <c r="AX67" s="704"/>
      <c r="AY67" s="704"/>
      <c r="AZ67" s="704"/>
      <c r="BA67" s="704"/>
      <c r="BB67" s="704"/>
      <c r="BC67" s="704"/>
      <c r="BD67" s="704"/>
      <c r="BE67" s="704"/>
      <c r="BF67" s="704"/>
      <c r="BG67" s="704"/>
      <c r="BH67" s="704"/>
      <c r="BI67" s="704"/>
      <c r="BJ67" s="704"/>
      <c r="BK67" s="704"/>
      <c r="BL67" s="704"/>
      <c r="BM67" s="704"/>
      <c r="BN67" s="704"/>
      <c r="BO67" s="704"/>
      <c r="BP67" s="704"/>
      <c r="BQ67" s="704"/>
      <c r="BR67" s="704"/>
      <c r="BS67" s="704"/>
      <c r="BT67" s="704"/>
      <c r="BU67" s="704"/>
      <c r="BV67" s="704"/>
      <c r="BW67" s="704"/>
      <c r="BX67" s="704"/>
      <c r="BY67" s="704"/>
      <c r="BZ67" s="704"/>
      <c r="CA67" s="704"/>
      <c r="CB67" s="704"/>
      <c r="CC67" s="704"/>
      <c r="CD67" s="704"/>
      <c r="CE67" s="704"/>
      <c r="CF67" s="704"/>
      <c r="CG67" s="704"/>
      <c r="CH67" s="704"/>
      <c r="CI67" s="704"/>
      <c r="CJ67" s="704"/>
      <c r="CK67" s="704"/>
      <c r="CL67" s="704"/>
      <c r="CM67" s="704"/>
      <c r="CN67" s="704"/>
      <c r="CO67" s="704"/>
      <c r="CP67" s="704"/>
      <c r="CQ67" s="704"/>
      <c r="CR67" s="704"/>
      <c r="CS67" s="704"/>
      <c r="CT67" s="704"/>
      <c r="CU67" s="704"/>
      <c r="CV67" s="704"/>
      <c r="CW67" s="704"/>
      <c r="CX67" s="704"/>
      <c r="CY67" s="704"/>
      <c r="CZ67" s="704"/>
      <c r="DA67" s="704"/>
      <c r="DB67" s="704"/>
      <c r="DC67" s="704"/>
      <c r="DD67" s="704"/>
      <c r="DE67" s="704"/>
      <c r="DF67" s="704"/>
      <c r="DG67" s="704"/>
      <c r="DH67" s="704"/>
      <c r="DI67" s="704"/>
      <c r="DJ67" s="704"/>
      <c r="DK67" s="704"/>
      <c r="DL67" s="704"/>
      <c r="DM67" s="704"/>
      <c r="DN67" s="704"/>
      <c r="DO67" s="704"/>
      <c r="DP67" s="704"/>
      <c r="DQ67" s="704"/>
      <c r="DR67" s="704"/>
      <c r="DS67" s="704"/>
      <c r="DT67" s="704"/>
      <c r="DU67" s="704"/>
      <c r="DV67" s="704"/>
      <c r="DW67" s="704"/>
      <c r="DX67" s="704"/>
      <c r="DY67" s="704"/>
      <c r="DZ67" s="704"/>
      <c r="EA67" s="704"/>
      <c r="EB67" s="704"/>
      <c r="EC67" s="704"/>
      <c r="ED67" s="704"/>
      <c r="EE67" s="704"/>
      <c r="EF67" s="704"/>
      <c r="EG67" s="704"/>
      <c r="EH67" s="704"/>
      <c r="EI67" s="704"/>
      <c r="EJ67" s="704"/>
      <c r="EK67" s="704"/>
      <c r="EL67" s="704"/>
      <c r="EM67" s="704"/>
      <c r="EN67" s="704"/>
      <c r="EO67" s="704"/>
      <c r="EP67" s="704"/>
      <c r="EQ67" s="704"/>
      <c r="ER67" s="704"/>
      <c r="ES67" s="704"/>
      <c r="ET67" s="704"/>
      <c r="EU67" s="704"/>
      <c r="EV67" s="704"/>
      <c r="EW67" s="704"/>
      <c r="EX67" s="704"/>
      <c r="EY67" s="704"/>
      <c r="EZ67" s="704"/>
      <c r="FA67" s="704"/>
      <c r="FB67" s="704"/>
      <c r="FC67" s="704"/>
      <c r="FD67" s="704"/>
      <c r="FE67" s="704"/>
      <c r="FF67" s="704"/>
      <c r="FG67" s="704"/>
      <c r="FH67" s="704"/>
      <c r="FI67" s="704"/>
      <c r="FJ67" s="704"/>
      <c r="FK67" s="704"/>
      <c r="FL67" s="704"/>
      <c r="FM67" s="704"/>
      <c r="FN67" s="704"/>
      <c r="FO67" s="704"/>
      <c r="FP67" s="704"/>
      <c r="FQ67" s="704"/>
      <c r="FR67" s="704"/>
      <c r="FS67" s="704"/>
      <c r="FT67" s="704"/>
      <c r="FU67" s="704"/>
      <c r="FV67" s="704"/>
      <c r="FW67" s="704"/>
      <c r="FX67" s="704"/>
      <c r="FY67" s="704"/>
      <c r="FZ67" s="704"/>
      <c r="GA67" s="704"/>
      <c r="GB67" s="704"/>
      <c r="GC67" s="704"/>
      <c r="GD67" s="704"/>
      <c r="GE67" s="704"/>
      <c r="GF67" s="704"/>
      <c r="GG67" s="704"/>
      <c r="GH67" s="704"/>
      <c r="GI67" s="704"/>
      <c r="GJ67" s="704"/>
      <c r="GK67" s="704"/>
      <c r="GL67" s="704"/>
      <c r="GM67" s="704"/>
      <c r="GN67" s="704"/>
      <c r="GO67" s="704"/>
      <c r="GP67" s="704"/>
      <c r="GQ67" s="704"/>
      <c r="GR67" s="704"/>
      <c r="GS67" s="704"/>
      <c r="GT67" s="704"/>
      <c r="GU67" s="704"/>
      <c r="GV67" s="704"/>
      <c r="GW67" s="704"/>
      <c r="GX67" s="704"/>
      <c r="GY67" s="704"/>
      <c r="GZ67" s="704"/>
      <c r="HA67" s="704"/>
      <c r="HB67" s="704"/>
      <c r="HC67" s="704"/>
      <c r="HD67" s="704"/>
      <c r="HE67" s="704"/>
      <c r="HF67" s="704"/>
      <c r="HG67" s="704"/>
      <c r="HH67" s="704"/>
      <c r="HI67" s="704"/>
      <c r="HJ67" s="704"/>
      <c r="HK67" s="704"/>
      <c r="HL67" s="704"/>
      <c r="HM67" s="704"/>
      <c r="HN67" s="704"/>
      <c r="HO67" s="704"/>
      <c r="HP67" s="704"/>
      <c r="HQ67" s="704"/>
      <c r="HR67" s="704"/>
      <c r="HS67" s="704"/>
      <c r="HT67" s="704"/>
      <c r="HU67" s="704"/>
      <c r="HV67" s="704"/>
      <c r="HW67" s="704"/>
      <c r="HX67" s="704"/>
      <c r="HY67" s="704"/>
      <c r="HZ67" s="704"/>
      <c r="IA67" s="704"/>
      <c r="IB67" s="704"/>
      <c r="IC67" s="704"/>
      <c r="ID67" s="704"/>
      <c r="IE67" s="704"/>
      <c r="IF67" s="704"/>
      <c r="IG67" s="704"/>
      <c r="IH67" s="704"/>
      <c r="II67" s="704"/>
      <c r="IJ67" s="704"/>
      <c r="IK67" s="704"/>
      <c r="IL67" s="704"/>
      <c r="IM67" s="704"/>
    </row>
    <row r="68" s="414" customFormat="true" ht="47.25" hidden="true" customHeight="false" outlineLevel="0" collapsed="false">
      <c r="A68" s="750" t="s">
        <v>652</v>
      </c>
      <c r="B68" s="675" t="s">
        <v>449</v>
      </c>
      <c r="C68" s="676" t="s">
        <v>552</v>
      </c>
      <c r="D68" s="751" t="s">
        <v>557</v>
      </c>
      <c r="E68" s="752" t="s">
        <v>653</v>
      </c>
      <c r="F68" s="753"/>
      <c r="G68" s="680" t="n">
        <f aca="false">+G69</f>
        <v>0</v>
      </c>
      <c r="H68" s="680" t="n">
        <f aca="false">+H69</f>
        <v>0</v>
      </c>
      <c r="I68" s="704"/>
      <c r="J68" s="704"/>
      <c r="K68" s="704"/>
      <c r="L68" s="704"/>
      <c r="M68" s="704"/>
      <c r="N68" s="704"/>
      <c r="O68" s="704"/>
      <c r="P68" s="704"/>
      <c r="Q68" s="704"/>
      <c r="R68" s="704"/>
      <c r="S68" s="704"/>
      <c r="T68" s="704"/>
      <c r="U68" s="704"/>
      <c r="V68" s="704"/>
      <c r="W68" s="704"/>
      <c r="X68" s="704"/>
      <c r="Y68" s="704"/>
      <c r="Z68" s="704"/>
      <c r="AA68" s="704"/>
      <c r="AB68" s="704"/>
      <c r="AC68" s="704"/>
      <c r="AD68" s="704"/>
      <c r="AE68" s="704"/>
      <c r="AF68" s="704"/>
      <c r="AG68" s="704"/>
      <c r="AH68" s="704"/>
      <c r="AI68" s="704"/>
      <c r="AJ68" s="704"/>
      <c r="AK68" s="704"/>
      <c r="AL68" s="569"/>
      <c r="AM68" s="569"/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X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569"/>
      <c r="BJ68" s="569"/>
      <c r="BK68" s="569"/>
      <c r="BL68" s="569"/>
      <c r="BM68" s="569"/>
      <c r="BN68" s="569"/>
      <c r="BO68" s="569"/>
      <c r="BP68" s="569"/>
      <c r="BQ68" s="569"/>
      <c r="BR68" s="569"/>
      <c r="BS68" s="569"/>
      <c r="BT68" s="569"/>
      <c r="BU68" s="569"/>
      <c r="BV68" s="569"/>
      <c r="BW68" s="569"/>
      <c r="BX68" s="569"/>
      <c r="BY68" s="569"/>
      <c r="BZ68" s="569"/>
      <c r="CA68" s="569"/>
      <c r="CB68" s="569"/>
      <c r="CC68" s="569"/>
      <c r="CD68" s="569"/>
      <c r="CE68" s="569"/>
      <c r="CF68" s="569"/>
      <c r="CG68" s="569"/>
      <c r="CH68" s="569"/>
      <c r="CI68" s="569"/>
      <c r="CJ68" s="569"/>
      <c r="CK68" s="569"/>
      <c r="CL68" s="569"/>
      <c r="CM68" s="569"/>
      <c r="CN68" s="569"/>
      <c r="CO68" s="569"/>
      <c r="CP68" s="569"/>
      <c r="CQ68" s="569"/>
      <c r="CR68" s="569"/>
      <c r="CS68" s="569"/>
      <c r="CT68" s="569"/>
      <c r="CU68" s="569"/>
      <c r="CV68" s="569"/>
      <c r="CW68" s="569"/>
      <c r="CX68" s="569"/>
      <c r="CY68" s="569"/>
      <c r="CZ68" s="569"/>
      <c r="DA68" s="569"/>
      <c r="DB68" s="569"/>
      <c r="DC68" s="569"/>
      <c r="DD68" s="569"/>
      <c r="DE68" s="569"/>
      <c r="DF68" s="569"/>
      <c r="DG68" s="569"/>
      <c r="DH68" s="569"/>
      <c r="DI68" s="569"/>
      <c r="DJ68" s="569"/>
      <c r="DK68" s="569"/>
      <c r="DL68" s="569"/>
      <c r="DM68" s="569"/>
      <c r="DN68" s="569"/>
      <c r="DO68" s="569"/>
      <c r="DP68" s="569"/>
      <c r="DQ68" s="569"/>
      <c r="DR68" s="569"/>
      <c r="DS68" s="569"/>
      <c r="DT68" s="569"/>
      <c r="DU68" s="569"/>
      <c r="DV68" s="569"/>
      <c r="DW68" s="569"/>
      <c r="DX68" s="569"/>
      <c r="DY68" s="569"/>
      <c r="DZ68" s="569"/>
      <c r="EA68" s="569"/>
      <c r="EB68" s="569"/>
      <c r="EC68" s="569"/>
      <c r="ED68" s="569"/>
      <c r="EE68" s="569"/>
      <c r="EF68" s="569"/>
      <c r="EG68" s="569"/>
      <c r="EH68" s="569"/>
      <c r="EI68" s="569"/>
      <c r="EJ68" s="569"/>
      <c r="EK68" s="569"/>
      <c r="EL68" s="569"/>
      <c r="EM68" s="569"/>
      <c r="EN68" s="569"/>
      <c r="EO68" s="569"/>
      <c r="EP68" s="569"/>
      <c r="EQ68" s="569"/>
      <c r="ER68" s="569"/>
      <c r="ES68" s="569"/>
      <c r="ET68" s="569"/>
      <c r="EU68" s="569"/>
      <c r="EV68" s="569"/>
      <c r="EW68" s="569"/>
      <c r="EX68" s="569"/>
      <c r="EY68" s="569"/>
      <c r="EZ68" s="569"/>
      <c r="FA68" s="569"/>
      <c r="FB68" s="569"/>
      <c r="FC68" s="569"/>
      <c r="FD68" s="569"/>
      <c r="FE68" s="569"/>
      <c r="FF68" s="569"/>
      <c r="FG68" s="569"/>
      <c r="FH68" s="569"/>
      <c r="FI68" s="569"/>
      <c r="FJ68" s="569"/>
      <c r="FK68" s="569"/>
      <c r="FL68" s="569"/>
      <c r="FM68" s="569"/>
      <c r="FN68" s="569"/>
      <c r="FO68" s="569"/>
      <c r="FP68" s="569"/>
      <c r="FQ68" s="569"/>
      <c r="FR68" s="569"/>
      <c r="FS68" s="569"/>
      <c r="FT68" s="569"/>
      <c r="FU68" s="569"/>
      <c r="FV68" s="569"/>
      <c r="FW68" s="569"/>
      <c r="FX68" s="569"/>
      <c r="FY68" s="569"/>
      <c r="FZ68" s="569"/>
      <c r="GA68" s="569"/>
      <c r="GB68" s="569"/>
      <c r="GC68" s="569"/>
      <c r="GD68" s="569"/>
      <c r="GE68" s="569"/>
      <c r="GF68" s="569"/>
      <c r="GG68" s="569"/>
      <c r="GH68" s="569"/>
      <c r="GI68" s="569"/>
      <c r="GJ68" s="569"/>
      <c r="GK68" s="569"/>
      <c r="GL68" s="569"/>
      <c r="GM68" s="569"/>
      <c r="GN68" s="569"/>
      <c r="GO68" s="569"/>
      <c r="GP68" s="569"/>
      <c r="GQ68" s="569"/>
      <c r="GR68" s="569"/>
      <c r="GS68" s="569"/>
      <c r="GT68" s="569"/>
      <c r="GU68" s="569"/>
      <c r="GV68" s="569"/>
      <c r="GW68" s="569"/>
      <c r="GX68" s="569"/>
      <c r="GY68" s="569"/>
      <c r="GZ68" s="569"/>
      <c r="HA68" s="569"/>
      <c r="HB68" s="569"/>
      <c r="HC68" s="569"/>
      <c r="HD68" s="569"/>
      <c r="HE68" s="569"/>
      <c r="HF68" s="569"/>
      <c r="HG68" s="569"/>
      <c r="HH68" s="569"/>
      <c r="HI68" s="569"/>
      <c r="HJ68" s="569"/>
      <c r="HK68" s="569"/>
      <c r="HL68" s="569"/>
      <c r="HM68" s="569"/>
      <c r="HN68" s="569"/>
      <c r="HO68" s="569"/>
      <c r="HP68" s="569"/>
      <c r="HQ68" s="569"/>
      <c r="HR68" s="569"/>
      <c r="HS68" s="569"/>
      <c r="HT68" s="569"/>
      <c r="HU68" s="569"/>
      <c r="HV68" s="569"/>
      <c r="HW68" s="569"/>
      <c r="HX68" s="569"/>
      <c r="HY68" s="569"/>
      <c r="HZ68" s="569"/>
      <c r="IA68" s="569"/>
      <c r="IB68" s="569"/>
      <c r="IC68" s="569"/>
      <c r="ID68" s="569"/>
      <c r="IE68" s="569"/>
      <c r="IF68" s="569"/>
      <c r="IG68" s="569"/>
      <c r="IH68" s="569"/>
      <c r="II68" s="569"/>
      <c r="IJ68" s="569"/>
      <c r="IK68" s="569"/>
      <c r="IL68" s="569"/>
      <c r="IM68" s="569"/>
    </row>
    <row r="69" s="665" customFormat="true" ht="31.5" hidden="true" customHeight="false" outlineLevel="0" collapsed="false">
      <c r="A69" s="681" t="s">
        <v>629</v>
      </c>
      <c r="B69" s="394" t="s">
        <v>449</v>
      </c>
      <c r="C69" s="395" t="s">
        <v>552</v>
      </c>
      <c r="D69" s="586" t="s">
        <v>557</v>
      </c>
      <c r="E69" s="587" t="s">
        <v>653</v>
      </c>
      <c r="F69" s="754" t="s">
        <v>459</v>
      </c>
      <c r="G69" s="755" t="n">
        <v>0</v>
      </c>
      <c r="H69" s="755" t="n">
        <v>0</v>
      </c>
      <c r="I69" s="704"/>
      <c r="J69" s="704"/>
      <c r="K69" s="704"/>
      <c r="L69" s="704"/>
      <c r="M69" s="704"/>
      <c r="N69" s="704"/>
      <c r="O69" s="704"/>
      <c r="P69" s="704"/>
      <c r="Q69" s="704"/>
      <c r="R69" s="704"/>
      <c r="S69" s="704"/>
      <c r="T69" s="704"/>
      <c r="U69" s="704"/>
      <c r="V69" s="704"/>
      <c r="W69" s="704"/>
      <c r="X69" s="704"/>
      <c r="Y69" s="704"/>
      <c r="Z69" s="704"/>
      <c r="AA69" s="704"/>
      <c r="AB69" s="704"/>
      <c r="AC69" s="704"/>
      <c r="AD69" s="704"/>
      <c r="AE69" s="704"/>
      <c r="AF69" s="704"/>
      <c r="AG69" s="704"/>
      <c r="AH69" s="704"/>
      <c r="AI69" s="704"/>
      <c r="AJ69" s="704"/>
      <c r="AK69" s="704"/>
      <c r="AL69" s="704"/>
      <c r="AM69" s="704"/>
      <c r="AN69" s="704"/>
      <c r="AO69" s="704"/>
      <c r="AP69" s="704"/>
      <c r="AQ69" s="704"/>
      <c r="AR69" s="704"/>
      <c r="AS69" s="704"/>
      <c r="AT69" s="704"/>
      <c r="AU69" s="704"/>
      <c r="AV69" s="704"/>
      <c r="AW69" s="704"/>
      <c r="AX69" s="704"/>
      <c r="AY69" s="704"/>
      <c r="AZ69" s="704"/>
      <c r="BA69" s="704"/>
      <c r="BB69" s="704"/>
      <c r="BC69" s="704"/>
      <c r="BD69" s="704"/>
      <c r="BE69" s="704"/>
      <c r="BF69" s="704"/>
      <c r="BG69" s="704"/>
      <c r="BH69" s="704"/>
      <c r="BI69" s="704"/>
      <c r="BJ69" s="704"/>
      <c r="BK69" s="704"/>
      <c r="BL69" s="704"/>
      <c r="BM69" s="704"/>
      <c r="BN69" s="704"/>
      <c r="BO69" s="704"/>
      <c r="BP69" s="704"/>
      <c r="BQ69" s="704"/>
      <c r="BR69" s="704"/>
      <c r="BS69" s="704"/>
      <c r="BT69" s="704"/>
      <c r="BU69" s="704"/>
      <c r="BV69" s="704"/>
      <c r="BW69" s="704"/>
      <c r="BX69" s="704"/>
      <c r="BY69" s="704"/>
      <c r="BZ69" s="704"/>
      <c r="CA69" s="704"/>
      <c r="CB69" s="704"/>
      <c r="CC69" s="704"/>
      <c r="CD69" s="704"/>
      <c r="CE69" s="704"/>
      <c r="CF69" s="704"/>
      <c r="CG69" s="704"/>
      <c r="CH69" s="704"/>
      <c r="CI69" s="704"/>
      <c r="CJ69" s="704"/>
      <c r="CK69" s="704"/>
      <c r="CL69" s="704"/>
      <c r="CM69" s="704"/>
      <c r="CN69" s="704"/>
      <c r="CO69" s="704"/>
      <c r="CP69" s="704"/>
      <c r="CQ69" s="704"/>
      <c r="CR69" s="704"/>
      <c r="CS69" s="704"/>
      <c r="CT69" s="704"/>
      <c r="CU69" s="704"/>
      <c r="CV69" s="704"/>
      <c r="CW69" s="704"/>
      <c r="CX69" s="704"/>
      <c r="CY69" s="704"/>
      <c r="CZ69" s="704"/>
      <c r="DA69" s="704"/>
      <c r="DB69" s="704"/>
      <c r="DC69" s="704"/>
      <c r="DD69" s="704"/>
      <c r="DE69" s="704"/>
      <c r="DF69" s="704"/>
      <c r="DG69" s="704"/>
      <c r="DH69" s="704"/>
      <c r="DI69" s="704"/>
      <c r="DJ69" s="704"/>
      <c r="DK69" s="704"/>
      <c r="DL69" s="704"/>
      <c r="DM69" s="704"/>
      <c r="DN69" s="704"/>
      <c r="DO69" s="704"/>
      <c r="DP69" s="704"/>
      <c r="DQ69" s="704"/>
      <c r="DR69" s="704"/>
      <c r="DS69" s="704"/>
      <c r="DT69" s="704"/>
      <c r="DU69" s="704"/>
      <c r="DV69" s="704"/>
      <c r="DW69" s="704"/>
      <c r="DX69" s="704"/>
      <c r="DY69" s="704"/>
      <c r="DZ69" s="704"/>
      <c r="EA69" s="704"/>
      <c r="EB69" s="704"/>
      <c r="EC69" s="704"/>
      <c r="ED69" s="704"/>
      <c r="EE69" s="704"/>
      <c r="EF69" s="704"/>
      <c r="EG69" s="704"/>
      <c r="EH69" s="704"/>
      <c r="EI69" s="704"/>
      <c r="EJ69" s="704"/>
      <c r="EK69" s="704"/>
      <c r="EL69" s="704"/>
      <c r="EM69" s="704"/>
      <c r="EN69" s="704"/>
      <c r="EO69" s="704"/>
      <c r="EP69" s="704"/>
      <c r="EQ69" s="704"/>
      <c r="ER69" s="704"/>
      <c r="ES69" s="704"/>
      <c r="ET69" s="704"/>
      <c r="EU69" s="704"/>
      <c r="EV69" s="704"/>
      <c r="EW69" s="704"/>
      <c r="EX69" s="704"/>
      <c r="EY69" s="704"/>
      <c r="EZ69" s="704"/>
      <c r="FA69" s="704"/>
      <c r="FB69" s="704"/>
      <c r="FC69" s="704"/>
      <c r="FD69" s="704"/>
      <c r="FE69" s="704"/>
      <c r="FF69" s="704"/>
      <c r="FG69" s="704"/>
      <c r="FH69" s="704"/>
      <c r="FI69" s="704"/>
      <c r="FJ69" s="704"/>
      <c r="FK69" s="704"/>
      <c r="FL69" s="704"/>
      <c r="FM69" s="704"/>
      <c r="FN69" s="704"/>
      <c r="FO69" s="704"/>
      <c r="FP69" s="704"/>
      <c r="FQ69" s="704"/>
      <c r="FR69" s="704"/>
      <c r="FS69" s="704"/>
      <c r="FT69" s="704"/>
      <c r="FU69" s="704"/>
      <c r="FV69" s="704"/>
      <c r="FW69" s="704"/>
      <c r="FX69" s="704"/>
      <c r="FY69" s="704"/>
      <c r="FZ69" s="704"/>
      <c r="GA69" s="704"/>
      <c r="GB69" s="704"/>
      <c r="GC69" s="704"/>
      <c r="GD69" s="704"/>
      <c r="GE69" s="704"/>
      <c r="GF69" s="704"/>
      <c r="GG69" s="704"/>
      <c r="GH69" s="704"/>
      <c r="GI69" s="704"/>
      <c r="GJ69" s="704"/>
      <c r="GK69" s="704"/>
      <c r="GL69" s="704"/>
      <c r="GM69" s="704"/>
      <c r="GN69" s="704"/>
      <c r="GO69" s="704"/>
      <c r="GP69" s="704"/>
      <c r="GQ69" s="704"/>
      <c r="GR69" s="704"/>
      <c r="GS69" s="704"/>
      <c r="GT69" s="704"/>
      <c r="GU69" s="704"/>
      <c r="GV69" s="704"/>
      <c r="GW69" s="704"/>
      <c r="GX69" s="704"/>
      <c r="GY69" s="704"/>
      <c r="GZ69" s="704"/>
      <c r="HA69" s="704"/>
      <c r="HB69" s="704"/>
      <c r="HC69" s="704"/>
      <c r="HD69" s="704"/>
      <c r="HE69" s="704"/>
      <c r="HF69" s="704"/>
      <c r="HG69" s="704"/>
      <c r="HH69" s="704"/>
      <c r="HI69" s="704"/>
      <c r="HJ69" s="704"/>
      <c r="HK69" s="704"/>
      <c r="HL69" s="704"/>
      <c r="HM69" s="704"/>
      <c r="HN69" s="704"/>
      <c r="HO69" s="704"/>
      <c r="HP69" s="704"/>
      <c r="HQ69" s="704"/>
      <c r="HR69" s="704"/>
      <c r="HS69" s="704"/>
      <c r="HT69" s="704"/>
      <c r="HU69" s="704"/>
      <c r="HV69" s="704"/>
      <c r="HW69" s="704"/>
      <c r="HX69" s="704"/>
      <c r="HY69" s="704"/>
      <c r="HZ69" s="704"/>
      <c r="IA69" s="704"/>
      <c r="IB69" s="704"/>
      <c r="IC69" s="704"/>
      <c r="ID69" s="704"/>
      <c r="IE69" s="704"/>
      <c r="IF69" s="704"/>
      <c r="IG69" s="704"/>
      <c r="IH69" s="704"/>
      <c r="II69" s="704"/>
      <c r="IJ69" s="704"/>
      <c r="IK69" s="704"/>
      <c r="IL69" s="704"/>
      <c r="IM69" s="704"/>
      <c r="IN69" s="704"/>
    </row>
    <row r="70" s="392" customFormat="true" ht="78.75" hidden="false" customHeight="false" outlineLevel="0" collapsed="false">
      <c r="A70" s="404" t="s">
        <v>654</v>
      </c>
      <c r="B70" s="405" t="s">
        <v>449</v>
      </c>
      <c r="C70" s="406" t="s">
        <v>552</v>
      </c>
      <c r="D70" s="554" t="s">
        <v>655</v>
      </c>
      <c r="E70" s="565" t="s">
        <v>624</v>
      </c>
      <c r="F70" s="409"/>
      <c r="G70" s="664" t="n">
        <f aca="false">+G71+G67</f>
        <v>18.6</v>
      </c>
      <c r="H70" s="664" t="n">
        <f aca="false">+H71+H67</f>
        <v>15</v>
      </c>
      <c r="I70" s="673"/>
      <c r="J70" s="673"/>
      <c r="K70" s="673"/>
      <c r="L70" s="673"/>
      <c r="M70" s="673"/>
      <c r="N70" s="673"/>
      <c r="O70" s="673"/>
      <c r="P70" s="673"/>
      <c r="Q70" s="673"/>
      <c r="R70" s="673"/>
      <c r="S70" s="673"/>
      <c r="T70" s="673"/>
      <c r="U70" s="673"/>
      <c r="V70" s="673"/>
      <c r="W70" s="673"/>
      <c r="X70" s="673"/>
      <c r="Y70" s="673"/>
      <c r="Z70" s="673"/>
      <c r="AA70" s="673"/>
      <c r="AB70" s="673"/>
      <c r="AC70" s="673"/>
      <c r="AD70" s="673"/>
      <c r="AE70" s="673"/>
      <c r="AF70" s="673"/>
      <c r="AG70" s="673"/>
      <c r="AH70" s="673"/>
      <c r="AI70" s="673"/>
      <c r="AJ70" s="673"/>
      <c r="AK70" s="673"/>
    </row>
    <row r="71" s="673" customFormat="true" ht="95.25" hidden="false" customHeight="true" outlineLevel="0" collapsed="false">
      <c r="A71" s="745" t="s">
        <v>656</v>
      </c>
      <c r="B71" s="667" t="s">
        <v>449</v>
      </c>
      <c r="C71" s="668" t="s">
        <v>552</v>
      </c>
      <c r="D71" s="746" t="s">
        <v>657</v>
      </c>
      <c r="E71" s="747" t="s">
        <v>624</v>
      </c>
      <c r="F71" s="748"/>
      <c r="G71" s="749" t="n">
        <f aca="false">+G72</f>
        <v>18.6</v>
      </c>
      <c r="H71" s="749" t="n">
        <f aca="false">+H72</f>
        <v>15</v>
      </c>
      <c r="I71" s="704"/>
      <c r="J71" s="704"/>
      <c r="K71" s="704"/>
      <c r="L71" s="704"/>
      <c r="M71" s="704"/>
      <c r="N71" s="704"/>
      <c r="O71" s="704"/>
      <c r="P71" s="704"/>
      <c r="Q71" s="704"/>
      <c r="R71" s="704"/>
      <c r="S71" s="704"/>
      <c r="T71" s="704"/>
      <c r="U71" s="704"/>
      <c r="V71" s="704"/>
      <c r="W71" s="704"/>
      <c r="X71" s="704"/>
      <c r="Y71" s="704"/>
      <c r="Z71" s="704"/>
      <c r="AA71" s="704"/>
      <c r="AB71" s="704"/>
      <c r="AC71" s="704"/>
      <c r="AD71" s="704"/>
      <c r="AE71" s="704"/>
      <c r="AF71" s="704"/>
      <c r="AG71" s="704"/>
      <c r="AH71" s="704"/>
      <c r="AI71" s="704"/>
      <c r="AJ71" s="704"/>
      <c r="AK71" s="704"/>
      <c r="AL71" s="704"/>
      <c r="AM71" s="704"/>
      <c r="AN71" s="704"/>
      <c r="AO71" s="704"/>
      <c r="AP71" s="704"/>
      <c r="AQ71" s="704"/>
      <c r="AR71" s="704"/>
      <c r="AS71" s="704"/>
      <c r="AT71" s="704"/>
      <c r="AU71" s="704"/>
      <c r="AV71" s="704"/>
      <c r="AW71" s="704"/>
      <c r="AX71" s="704"/>
      <c r="AY71" s="704"/>
      <c r="AZ71" s="704"/>
      <c r="BA71" s="704"/>
      <c r="BB71" s="704"/>
      <c r="BC71" s="704"/>
      <c r="BD71" s="704"/>
      <c r="BE71" s="704"/>
      <c r="BF71" s="704"/>
      <c r="BG71" s="704"/>
      <c r="BH71" s="704"/>
      <c r="BI71" s="704"/>
      <c r="BJ71" s="704"/>
      <c r="BK71" s="704"/>
      <c r="BL71" s="704"/>
      <c r="BM71" s="704"/>
      <c r="BN71" s="704"/>
      <c r="BO71" s="704"/>
      <c r="BP71" s="704"/>
      <c r="BQ71" s="704"/>
      <c r="BR71" s="704"/>
      <c r="BS71" s="704"/>
      <c r="BT71" s="704"/>
      <c r="BU71" s="704"/>
      <c r="BV71" s="704"/>
      <c r="BW71" s="704"/>
      <c r="BX71" s="704"/>
      <c r="BY71" s="704"/>
      <c r="BZ71" s="704"/>
      <c r="CA71" s="704"/>
      <c r="CB71" s="704"/>
      <c r="CC71" s="704"/>
      <c r="CD71" s="704"/>
      <c r="CE71" s="704"/>
      <c r="CF71" s="704"/>
      <c r="CG71" s="704"/>
      <c r="CH71" s="704"/>
      <c r="CI71" s="704"/>
      <c r="CJ71" s="704"/>
      <c r="CK71" s="704"/>
      <c r="CL71" s="704"/>
      <c r="CM71" s="704"/>
      <c r="CN71" s="704"/>
      <c r="CO71" s="704"/>
      <c r="CP71" s="704"/>
      <c r="CQ71" s="704"/>
      <c r="CR71" s="704"/>
      <c r="CS71" s="704"/>
      <c r="CT71" s="704"/>
      <c r="CU71" s="704"/>
      <c r="CV71" s="704"/>
      <c r="CW71" s="704"/>
      <c r="CX71" s="704"/>
      <c r="CY71" s="704"/>
      <c r="CZ71" s="704"/>
      <c r="DA71" s="704"/>
      <c r="DB71" s="704"/>
      <c r="DC71" s="704"/>
      <c r="DD71" s="704"/>
      <c r="DE71" s="704"/>
      <c r="DF71" s="704"/>
      <c r="DG71" s="704"/>
      <c r="DH71" s="704"/>
      <c r="DI71" s="704"/>
      <c r="DJ71" s="704"/>
      <c r="DK71" s="704"/>
      <c r="DL71" s="704"/>
      <c r="DM71" s="704"/>
      <c r="DN71" s="704"/>
      <c r="DO71" s="704"/>
      <c r="DP71" s="704"/>
      <c r="DQ71" s="704"/>
      <c r="DR71" s="704"/>
      <c r="DS71" s="704"/>
      <c r="DT71" s="704"/>
      <c r="DU71" s="704"/>
      <c r="DV71" s="704"/>
      <c r="DW71" s="704"/>
      <c r="DX71" s="704"/>
      <c r="DY71" s="704"/>
      <c r="DZ71" s="704"/>
      <c r="EA71" s="704"/>
      <c r="EB71" s="704"/>
      <c r="EC71" s="704"/>
      <c r="ED71" s="704"/>
      <c r="EE71" s="704"/>
      <c r="EF71" s="704"/>
      <c r="EG71" s="704"/>
      <c r="EH71" s="704"/>
      <c r="EI71" s="704"/>
      <c r="EJ71" s="704"/>
      <c r="EK71" s="704"/>
      <c r="EL71" s="704"/>
      <c r="EM71" s="704"/>
      <c r="EN71" s="704"/>
      <c r="EO71" s="704"/>
      <c r="EP71" s="704"/>
      <c r="EQ71" s="704"/>
      <c r="ER71" s="704"/>
      <c r="ES71" s="704"/>
      <c r="ET71" s="704"/>
      <c r="EU71" s="704"/>
      <c r="EV71" s="704"/>
      <c r="EW71" s="704"/>
      <c r="EX71" s="704"/>
      <c r="EY71" s="704"/>
      <c r="EZ71" s="704"/>
      <c r="FA71" s="704"/>
      <c r="FB71" s="704"/>
      <c r="FC71" s="704"/>
      <c r="FD71" s="704"/>
      <c r="FE71" s="704"/>
      <c r="FF71" s="704"/>
      <c r="FG71" s="704"/>
      <c r="FH71" s="704"/>
      <c r="FI71" s="704"/>
      <c r="FJ71" s="704"/>
      <c r="FK71" s="704"/>
      <c r="FL71" s="704"/>
      <c r="FM71" s="704"/>
      <c r="FN71" s="704"/>
      <c r="FO71" s="704"/>
      <c r="FP71" s="704"/>
      <c r="FQ71" s="704"/>
      <c r="FR71" s="704"/>
      <c r="FS71" s="704"/>
      <c r="FT71" s="704"/>
      <c r="FU71" s="704"/>
      <c r="FV71" s="704"/>
      <c r="FW71" s="704"/>
      <c r="FX71" s="704"/>
      <c r="FY71" s="704"/>
      <c r="FZ71" s="704"/>
      <c r="GA71" s="704"/>
      <c r="GB71" s="704"/>
      <c r="GC71" s="704"/>
      <c r="GD71" s="704"/>
      <c r="GE71" s="704"/>
      <c r="GF71" s="704"/>
      <c r="GG71" s="704"/>
      <c r="GH71" s="704"/>
      <c r="GI71" s="704"/>
      <c r="GJ71" s="704"/>
      <c r="GK71" s="704"/>
      <c r="GL71" s="704"/>
      <c r="GM71" s="704"/>
      <c r="GN71" s="704"/>
      <c r="GO71" s="704"/>
      <c r="GP71" s="704"/>
      <c r="GQ71" s="704"/>
      <c r="GR71" s="704"/>
      <c r="GS71" s="704"/>
      <c r="GT71" s="704"/>
      <c r="GU71" s="704"/>
      <c r="GV71" s="704"/>
      <c r="GW71" s="704"/>
      <c r="GX71" s="704"/>
      <c r="GY71" s="704"/>
      <c r="GZ71" s="704"/>
      <c r="HA71" s="704"/>
      <c r="HB71" s="704"/>
      <c r="HC71" s="704"/>
      <c r="HD71" s="704"/>
      <c r="HE71" s="704"/>
      <c r="HF71" s="704"/>
      <c r="HG71" s="704"/>
      <c r="HH71" s="704"/>
      <c r="HI71" s="704"/>
      <c r="HJ71" s="704"/>
      <c r="HK71" s="704"/>
      <c r="HL71" s="704"/>
      <c r="HM71" s="704"/>
      <c r="HN71" s="704"/>
      <c r="HO71" s="704"/>
      <c r="HP71" s="704"/>
      <c r="HQ71" s="704"/>
      <c r="HR71" s="704"/>
      <c r="HS71" s="704"/>
      <c r="HT71" s="704"/>
      <c r="HU71" s="704"/>
      <c r="HV71" s="704"/>
      <c r="HW71" s="704"/>
      <c r="HX71" s="704"/>
      <c r="HY71" s="704"/>
      <c r="HZ71" s="704"/>
      <c r="IA71" s="704"/>
      <c r="IB71" s="704"/>
      <c r="IC71" s="704"/>
      <c r="ID71" s="704"/>
      <c r="IE71" s="704"/>
      <c r="IF71" s="704"/>
      <c r="IG71" s="704"/>
      <c r="IH71" s="704"/>
      <c r="II71" s="704"/>
      <c r="IJ71" s="704"/>
      <c r="IK71" s="704"/>
      <c r="IL71" s="704"/>
      <c r="IM71" s="704"/>
    </row>
    <row r="72" s="673" customFormat="true" ht="19.5" hidden="false" customHeight="false" outlineLevel="0" collapsed="false">
      <c r="A72" s="750" t="s">
        <v>658</v>
      </c>
      <c r="B72" s="675" t="s">
        <v>449</v>
      </c>
      <c r="C72" s="676" t="s">
        <v>552</v>
      </c>
      <c r="D72" s="751" t="s">
        <v>657</v>
      </c>
      <c r="E72" s="752" t="s">
        <v>659</v>
      </c>
      <c r="F72" s="753"/>
      <c r="G72" s="680" t="n">
        <f aca="false">+G73</f>
        <v>18.6</v>
      </c>
      <c r="H72" s="680" t="n">
        <f aca="false">+H73</f>
        <v>15</v>
      </c>
      <c r="I72" s="704"/>
      <c r="J72" s="704"/>
      <c r="K72" s="704"/>
      <c r="L72" s="704"/>
      <c r="M72" s="704"/>
      <c r="N72" s="704"/>
      <c r="O72" s="704"/>
      <c r="P72" s="704"/>
      <c r="Q72" s="704"/>
      <c r="R72" s="704"/>
      <c r="S72" s="704"/>
      <c r="T72" s="704"/>
      <c r="U72" s="704"/>
      <c r="V72" s="704"/>
      <c r="W72" s="704"/>
      <c r="X72" s="704"/>
      <c r="Y72" s="704"/>
      <c r="Z72" s="704"/>
      <c r="AA72" s="704"/>
      <c r="AB72" s="704"/>
      <c r="AC72" s="704"/>
      <c r="AD72" s="704"/>
      <c r="AE72" s="704"/>
      <c r="AF72" s="704"/>
      <c r="AG72" s="704"/>
      <c r="AH72" s="704"/>
      <c r="AI72" s="704"/>
      <c r="AJ72" s="704"/>
      <c r="AK72" s="704"/>
      <c r="AL72" s="704"/>
      <c r="AM72" s="704"/>
      <c r="AN72" s="704"/>
      <c r="AO72" s="704"/>
      <c r="AP72" s="704"/>
      <c r="AQ72" s="704"/>
      <c r="AR72" s="704"/>
      <c r="AS72" s="704"/>
      <c r="AT72" s="704"/>
      <c r="AU72" s="704"/>
      <c r="AV72" s="704"/>
      <c r="AW72" s="704"/>
      <c r="AX72" s="704"/>
      <c r="AY72" s="704"/>
      <c r="AZ72" s="704"/>
      <c r="BA72" s="704"/>
      <c r="BB72" s="704"/>
      <c r="BC72" s="704"/>
      <c r="BD72" s="704"/>
      <c r="BE72" s="704"/>
      <c r="BF72" s="704"/>
      <c r="BG72" s="704"/>
      <c r="BH72" s="704"/>
      <c r="BI72" s="704"/>
      <c r="BJ72" s="704"/>
      <c r="BK72" s="704"/>
      <c r="BL72" s="704"/>
      <c r="BM72" s="704"/>
      <c r="BN72" s="704"/>
      <c r="BO72" s="704"/>
      <c r="BP72" s="704"/>
      <c r="BQ72" s="704"/>
      <c r="BR72" s="704"/>
      <c r="BS72" s="704"/>
      <c r="BT72" s="704"/>
      <c r="BU72" s="704"/>
      <c r="BV72" s="704"/>
      <c r="BW72" s="704"/>
      <c r="BX72" s="704"/>
      <c r="BY72" s="704"/>
      <c r="BZ72" s="704"/>
      <c r="CA72" s="704"/>
      <c r="CB72" s="704"/>
      <c r="CC72" s="704"/>
      <c r="CD72" s="704"/>
      <c r="CE72" s="704"/>
      <c r="CF72" s="704"/>
      <c r="CG72" s="704"/>
      <c r="CH72" s="704"/>
      <c r="CI72" s="704"/>
      <c r="CJ72" s="704"/>
      <c r="CK72" s="704"/>
      <c r="CL72" s="704"/>
      <c r="CM72" s="704"/>
      <c r="CN72" s="704"/>
      <c r="CO72" s="704"/>
      <c r="CP72" s="704"/>
      <c r="CQ72" s="704"/>
      <c r="CR72" s="704"/>
      <c r="CS72" s="704"/>
      <c r="CT72" s="704"/>
      <c r="CU72" s="704"/>
      <c r="CV72" s="704"/>
      <c r="CW72" s="704"/>
      <c r="CX72" s="704"/>
      <c r="CY72" s="704"/>
      <c r="CZ72" s="704"/>
      <c r="DA72" s="704"/>
      <c r="DB72" s="704"/>
      <c r="DC72" s="704"/>
      <c r="DD72" s="704"/>
      <c r="DE72" s="704"/>
      <c r="DF72" s="704"/>
      <c r="DG72" s="704"/>
      <c r="DH72" s="704"/>
      <c r="DI72" s="704"/>
      <c r="DJ72" s="704"/>
      <c r="DK72" s="704"/>
      <c r="DL72" s="704"/>
      <c r="DM72" s="704"/>
      <c r="DN72" s="704"/>
      <c r="DO72" s="704"/>
      <c r="DP72" s="704"/>
      <c r="DQ72" s="704"/>
      <c r="DR72" s="704"/>
      <c r="DS72" s="704"/>
      <c r="DT72" s="704"/>
      <c r="DU72" s="704"/>
      <c r="DV72" s="704"/>
      <c r="DW72" s="704"/>
      <c r="DX72" s="704"/>
      <c r="DY72" s="704"/>
      <c r="DZ72" s="704"/>
      <c r="EA72" s="704"/>
      <c r="EB72" s="704"/>
      <c r="EC72" s="704"/>
      <c r="ED72" s="704"/>
      <c r="EE72" s="704"/>
      <c r="EF72" s="704"/>
      <c r="EG72" s="704"/>
      <c r="EH72" s="704"/>
      <c r="EI72" s="704"/>
      <c r="EJ72" s="704"/>
      <c r="EK72" s="704"/>
      <c r="EL72" s="704"/>
      <c r="EM72" s="704"/>
      <c r="EN72" s="704"/>
      <c r="EO72" s="704"/>
      <c r="EP72" s="704"/>
      <c r="EQ72" s="704"/>
      <c r="ER72" s="704"/>
      <c r="ES72" s="704"/>
      <c r="ET72" s="704"/>
      <c r="EU72" s="704"/>
      <c r="EV72" s="704"/>
      <c r="EW72" s="704"/>
      <c r="EX72" s="704"/>
      <c r="EY72" s="704"/>
      <c r="EZ72" s="704"/>
      <c r="FA72" s="704"/>
      <c r="FB72" s="704"/>
      <c r="FC72" s="704"/>
      <c r="FD72" s="704"/>
      <c r="FE72" s="704"/>
      <c r="FF72" s="704"/>
      <c r="FG72" s="704"/>
      <c r="FH72" s="704"/>
      <c r="FI72" s="704"/>
      <c r="FJ72" s="704"/>
      <c r="FK72" s="704"/>
      <c r="FL72" s="704"/>
      <c r="FM72" s="704"/>
      <c r="FN72" s="704"/>
      <c r="FO72" s="704"/>
      <c r="FP72" s="704"/>
      <c r="FQ72" s="704"/>
      <c r="FR72" s="704"/>
      <c r="FS72" s="704"/>
      <c r="FT72" s="704"/>
      <c r="FU72" s="704"/>
      <c r="FV72" s="704"/>
      <c r="FW72" s="704"/>
      <c r="FX72" s="704"/>
      <c r="FY72" s="704"/>
      <c r="FZ72" s="704"/>
      <c r="GA72" s="704"/>
      <c r="GB72" s="704"/>
      <c r="GC72" s="704"/>
      <c r="GD72" s="704"/>
      <c r="GE72" s="704"/>
      <c r="GF72" s="704"/>
      <c r="GG72" s="704"/>
      <c r="GH72" s="704"/>
      <c r="GI72" s="704"/>
      <c r="GJ72" s="704"/>
      <c r="GK72" s="704"/>
      <c r="GL72" s="704"/>
      <c r="GM72" s="704"/>
      <c r="GN72" s="704"/>
      <c r="GO72" s="704"/>
      <c r="GP72" s="704"/>
      <c r="GQ72" s="704"/>
      <c r="GR72" s="704"/>
      <c r="GS72" s="704"/>
      <c r="GT72" s="704"/>
      <c r="GU72" s="704"/>
      <c r="GV72" s="704"/>
      <c r="GW72" s="704"/>
      <c r="GX72" s="704"/>
      <c r="GY72" s="704"/>
      <c r="GZ72" s="704"/>
      <c r="HA72" s="704"/>
      <c r="HB72" s="704"/>
      <c r="HC72" s="704"/>
      <c r="HD72" s="704"/>
      <c r="HE72" s="704"/>
      <c r="HF72" s="704"/>
      <c r="HG72" s="704"/>
      <c r="HH72" s="704"/>
      <c r="HI72" s="704"/>
      <c r="HJ72" s="704"/>
      <c r="HK72" s="704"/>
      <c r="HL72" s="704"/>
      <c r="HM72" s="704"/>
      <c r="HN72" s="704"/>
      <c r="HO72" s="704"/>
      <c r="HP72" s="704"/>
      <c r="HQ72" s="704"/>
      <c r="HR72" s="704"/>
      <c r="HS72" s="704"/>
      <c r="HT72" s="704"/>
      <c r="HU72" s="704"/>
      <c r="HV72" s="704"/>
      <c r="HW72" s="704"/>
      <c r="HX72" s="704"/>
      <c r="HY72" s="704"/>
      <c r="HZ72" s="704"/>
      <c r="IA72" s="704"/>
      <c r="IB72" s="704"/>
      <c r="IC72" s="704"/>
      <c r="ID72" s="704"/>
      <c r="IE72" s="704"/>
      <c r="IF72" s="704"/>
      <c r="IG72" s="704"/>
      <c r="IH72" s="704"/>
      <c r="II72" s="704"/>
      <c r="IJ72" s="704"/>
      <c r="IK72" s="704"/>
      <c r="IL72" s="704"/>
      <c r="IM72" s="704"/>
    </row>
    <row r="73" s="673" customFormat="true" ht="31.5" hidden="false" customHeight="false" outlineLevel="0" collapsed="false">
      <c r="A73" s="681" t="s">
        <v>629</v>
      </c>
      <c r="B73" s="394" t="s">
        <v>449</v>
      </c>
      <c r="C73" s="395" t="s">
        <v>552</v>
      </c>
      <c r="D73" s="586" t="s">
        <v>657</v>
      </c>
      <c r="E73" s="587" t="s">
        <v>659</v>
      </c>
      <c r="F73" s="754" t="s">
        <v>459</v>
      </c>
      <c r="G73" s="755" t="n">
        <v>18.6</v>
      </c>
      <c r="H73" s="755" t="n">
        <v>15</v>
      </c>
      <c r="I73" s="704"/>
      <c r="J73" s="704"/>
      <c r="K73" s="704"/>
      <c r="L73" s="704"/>
      <c r="M73" s="704"/>
      <c r="N73" s="704"/>
      <c r="O73" s="704"/>
      <c r="P73" s="704"/>
      <c r="Q73" s="704"/>
      <c r="R73" s="704"/>
      <c r="S73" s="704"/>
      <c r="T73" s="704"/>
      <c r="U73" s="704"/>
      <c r="V73" s="704"/>
      <c r="W73" s="704"/>
      <c r="X73" s="704"/>
      <c r="Y73" s="704"/>
      <c r="Z73" s="704"/>
      <c r="AA73" s="704"/>
      <c r="AB73" s="704"/>
      <c r="AC73" s="704"/>
      <c r="AD73" s="704"/>
      <c r="AE73" s="704"/>
      <c r="AF73" s="704"/>
      <c r="AG73" s="704"/>
      <c r="AH73" s="704"/>
      <c r="AI73" s="704"/>
      <c r="AJ73" s="704"/>
      <c r="AK73" s="704"/>
      <c r="AL73" s="704"/>
      <c r="AM73" s="704"/>
      <c r="AN73" s="704"/>
      <c r="AO73" s="704"/>
      <c r="AP73" s="704"/>
      <c r="AQ73" s="704"/>
      <c r="AR73" s="704"/>
      <c r="AS73" s="704"/>
      <c r="AT73" s="704"/>
      <c r="AU73" s="704"/>
      <c r="AV73" s="704"/>
      <c r="AW73" s="704"/>
      <c r="AX73" s="704"/>
      <c r="AY73" s="704"/>
      <c r="AZ73" s="704"/>
      <c r="BA73" s="704"/>
      <c r="BB73" s="704"/>
      <c r="BC73" s="704"/>
      <c r="BD73" s="704"/>
      <c r="BE73" s="704"/>
      <c r="BF73" s="704"/>
      <c r="BG73" s="704"/>
      <c r="BH73" s="704"/>
      <c r="BI73" s="704"/>
      <c r="BJ73" s="704"/>
      <c r="BK73" s="704"/>
      <c r="BL73" s="704"/>
      <c r="BM73" s="704"/>
      <c r="BN73" s="704"/>
      <c r="BO73" s="704"/>
      <c r="BP73" s="704"/>
      <c r="BQ73" s="704"/>
      <c r="BR73" s="704"/>
      <c r="BS73" s="704"/>
      <c r="BT73" s="704"/>
      <c r="BU73" s="704"/>
      <c r="BV73" s="704"/>
      <c r="BW73" s="704"/>
      <c r="BX73" s="704"/>
      <c r="BY73" s="704"/>
      <c r="BZ73" s="704"/>
      <c r="CA73" s="704"/>
      <c r="CB73" s="704"/>
      <c r="CC73" s="704"/>
      <c r="CD73" s="704"/>
      <c r="CE73" s="704"/>
      <c r="CF73" s="704"/>
      <c r="CG73" s="704"/>
      <c r="CH73" s="704"/>
      <c r="CI73" s="704"/>
      <c r="CJ73" s="704"/>
      <c r="CK73" s="704"/>
      <c r="CL73" s="704"/>
      <c r="CM73" s="704"/>
      <c r="CN73" s="704"/>
      <c r="CO73" s="704"/>
      <c r="CP73" s="704"/>
      <c r="CQ73" s="704"/>
      <c r="CR73" s="704"/>
      <c r="CS73" s="704"/>
      <c r="CT73" s="704"/>
      <c r="CU73" s="704"/>
      <c r="CV73" s="704"/>
      <c r="CW73" s="704"/>
      <c r="CX73" s="704"/>
      <c r="CY73" s="704"/>
      <c r="CZ73" s="704"/>
      <c r="DA73" s="704"/>
      <c r="DB73" s="704"/>
      <c r="DC73" s="704"/>
      <c r="DD73" s="704"/>
      <c r="DE73" s="704"/>
      <c r="DF73" s="704"/>
      <c r="DG73" s="704"/>
      <c r="DH73" s="704"/>
      <c r="DI73" s="704"/>
      <c r="DJ73" s="704"/>
      <c r="DK73" s="704"/>
      <c r="DL73" s="704"/>
      <c r="DM73" s="704"/>
      <c r="DN73" s="704"/>
      <c r="DO73" s="704"/>
      <c r="DP73" s="704"/>
      <c r="DQ73" s="704"/>
      <c r="DR73" s="704"/>
      <c r="DS73" s="704"/>
      <c r="DT73" s="704"/>
      <c r="DU73" s="704"/>
      <c r="DV73" s="704"/>
      <c r="DW73" s="704"/>
      <c r="DX73" s="704"/>
      <c r="DY73" s="704"/>
      <c r="DZ73" s="704"/>
      <c r="EA73" s="704"/>
      <c r="EB73" s="704"/>
      <c r="EC73" s="704"/>
      <c r="ED73" s="704"/>
      <c r="EE73" s="704"/>
      <c r="EF73" s="704"/>
      <c r="EG73" s="704"/>
      <c r="EH73" s="704"/>
      <c r="EI73" s="704"/>
      <c r="EJ73" s="704"/>
      <c r="EK73" s="704"/>
      <c r="EL73" s="704"/>
      <c r="EM73" s="704"/>
      <c r="EN73" s="704"/>
      <c r="EO73" s="704"/>
      <c r="EP73" s="704"/>
      <c r="EQ73" s="704"/>
      <c r="ER73" s="704"/>
      <c r="ES73" s="704"/>
      <c r="ET73" s="704"/>
      <c r="EU73" s="704"/>
      <c r="EV73" s="704"/>
      <c r="EW73" s="704"/>
      <c r="EX73" s="704"/>
      <c r="EY73" s="704"/>
      <c r="EZ73" s="704"/>
      <c r="FA73" s="704"/>
      <c r="FB73" s="704"/>
      <c r="FC73" s="704"/>
      <c r="FD73" s="704"/>
      <c r="FE73" s="704"/>
      <c r="FF73" s="704"/>
      <c r="FG73" s="704"/>
      <c r="FH73" s="704"/>
      <c r="FI73" s="704"/>
      <c r="FJ73" s="704"/>
      <c r="FK73" s="704"/>
      <c r="FL73" s="704"/>
      <c r="FM73" s="704"/>
      <c r="FN73" s="704"/>
      <c r="FO73" s="704"/>
      <c r="FP73" s="704"/>
      <c r="FQ73" s="704"/>
      <c r="FR73" s="704"/>
      <c r="FS73" s="704"/>
      <c r="FT73" s="704"/>
      <c r="FU73" s="704"/>
      <c r="FV73" s="704"/>
      <c r="FW73" s="704"/>
      <c r="FX73" s="704"/>
      <c r="FY73" s="704"/>
      <c r="FZ73" s="704"/>
      <c r="GA73" s="704"/>
      <c r="GB73" s="704"/>
      <c r="GC73" s="704"/>
      <c r="GD73" s="704"/>
      <c r="GE73" s="704"/>
      <c r="GF73" s="704"/>
      <c r="GG73" s="704"/>
      <c r="GH73" s="704"/>
      <c r="GI73" s="704"/>
      <c r="GJ73" s="704"/>
      <c r="GK73" s="704"/>
      <c r="GL73" s="704"/>
      <c r="GM73" s="704"/>
      <c r="GN73" s="704"/>
      <c r="GO73" s="704"/>
      <c r="GP73" s="704"/>
      <c r="GQ73" s="704"/>
      <c r="GR73" s="704"/>
      <c r="GS73" s="704"/>
      <c r="GT73" s="704"/>
      <c r="GU73" s="704"/>
      <c r="GV73" s="704"/>
      <c r="GW73" s="704"/>
      <c r="GX73" s="704"/>
      <c r="GY73" s="704"/>
      <c r="GZ73" s="704"/>
      <c r="HA73" s="704"/>
      <c r="HB73" s="704"/>
      <c r="HC73" s="704"/>
      <c r="HD73" s="704"/>
      <c r="HE73" s="704"/>
      <c r="HF73" s="704"/>
      <c r="HG73" s="704"/>
      <c r="HH73" s="704"/>
      <c r="HI73" s="704"/>
      <c r="HJ73" s="704"/>
      <c r="HK73" s="704"/>
      <c r="HL73" s="704"/>
      <c r="HM73" s="704"/>
      <c r="HN73" s="704"/>
      <c r="HO73" s="704"/>
      <c r="HP73" s="704"/>
      <c r="HQ73" s="704"/>
      <c r="HR73" s="704"/>
      <c r="HS73" s="704"/>
      <c r="HT73" s="704"/>
      <c r="HU73" s="704"/>
      <c r="HV73" s="704"/>
      <c r="HW73" s="704"/>
      <c r="HX73" s="704"/>
      <c r="HY73" s="704"/>
      <c r="HZ73" s="704"/>
      <c r="IA73" s="704"/>
      <c r="IB73" s="704"/>
      <c r="IC73" s="704"/>
      <c r="ID73" s="704"/>
      <c r="IE73" s="704"/>
      <c r="IF73" s="704"/>
      <c r="IG73" s="704"/>
      <c r="IH73" s="704"/>
      <c r="II73" s="704"/>
      <c r="IJ73" s="704"/>
      <c r="IK73" s="704"/>
      <c r="IL73" s="704"/>
      <c r="IM73" s="704"/>
    </row>
    <row r="74" s="704" customFormat="true" ht="19.5" hidden="false" customHeight="true" outlineLevel="0" collapsed="false">
      <c r="A74" s="532" t="s">
        <v>568</v>
      </c>
      <c r="B74" s="533" t="s">
        <v>569</v>
      </c>
      <c r="C74" s="533"/>
      <c r="D74" s="595"/>
      <c r="E74" s="596"/>
      <c r="F74" s="533"/>
      <c r="G74" s="756" t="n">
        <f aca="false">SUM(G75)</f>
        <v>15</v>
      </c>
      <c r="H74" s="756" t="n">
        <f aca="false">SUM(H75)</f>
        <v>10</v>
      </c>
    </row>
    <row r="75" s="698" customFormat="true" ht="18.75" hidden="false" customHeight="false" outlineLevel="0" collapsed="false">
      <c r="A75" s="538" t="s">
        <v>577</v>
      </c>
      <c r="B75" s="539" t="s">
        <v>569</v>
      </c>
      <c r="C75" s="539" t="s">
        <v>531</v>
      </c>
      <c r="D75" s="599"/>
      <c r="E75" s="600"/>
      <c r="F75" s="539"/>
      <c r="G75" s="757" t="n">
        <f aca="false">+G76</f>
        <v>15</v>
      </c>
      <c r="H75" s="757" t="n">
        <f aca="false">+H76</f>
        <v>10</v>
      </c>
    </row>
    <row r="76" s="760" customFormat="true" ht="78.75" hidden="false" customHeight="false" outlineLevel="0" collapsed="false">
      <c r="A76" s="688" t="s">
        <v>660</v>
      </c>
      <c r="B76" s="602" t="s">
        <v>569</v>
      </c>
      <c r="C76" s="611" t="s">
        <v>531</v>
      </c>
      <c r="D76" s="612" t="s">
        <v>494</v>
      </c>
      <c r="E76" s="613" t="s">
        <v>624</v>
      </c>
      <c r="F76" s="614"/>
      <c r="G76" s="758" t="n">
        <f aca="false">+G77</f>
        <v>15</v>
      </c>
      <c r="H76" s="758" t="n">
        <f aca="false">+H77</f>
        <v>10</v>
      </c>
      <c r="I76" s="759"/>
      <c r="J76" s="759"/>
      <c r="K76" s="759"/>
      <c r="L76" s="759"/>
      <c r="M76" s="759"/>
      <c r="N76" s="759"/>
      <c r="O76" s="759"/>
      <c r="P76" s="759"/>
      <c r="Q76" s="759"/>
      <c r="R76" s="759"/>
      <c r="S76" s="759"/>
      <c r="T76" s="759"/>
      <c r="U76" s="759"/>
      <c r="V76" s="759"/>
      <c r="W76" s="759"/>
      <c r="X76" s="759"/>
      <c r="Y76" s="759"/>
      <c r="Z76" s="759"/>
      <c r="AA76" s="759"/>
      <c r="AB76" s="759"/>
      <c r="AC76" s="759"/>
      <c r="AD76" s="759"/>
      <c r="AE76" s="759"/>
      <c r="AF76" s="759"/>
      <c r="AG76" s="759"/>
      <c r="AH76" s="759"/>
      <c r="AI76" s="759"/>
      <c r="AJ76" s="759"/>
      <c r="AK76" s="759"/>
    </row>
    <row r="77" s="392" customFormat="true" ht="96.75" hidden="false" customHeight="true" outlineLevel="0" collapsed="false">
      <c r="A77" s="666" t="s">
        <v>661</v>
      </c>
      <c r="B77" s="667" t="s">
        <v>569</v>
      </c>
      <c r="C77" s="668" t="s">
        <v>531</v>
      </c>
      <c r="D77" s="761" t="s">
        <v>571</v>
      </c>
      <c r="E77" s="762" t="s">
        <v>624</v>
      </c>
      <c r="F77" s="671"/>
      <c r="G77" s="672" t="n">
        <f aca="false">+G78+G80</f>
        <v>15</v>
      </c>
      <c r="H77" s="672" t="n">
        <f aca="false">+H78+H80</f>
        <v>10</v>
      </c>
      <c r="I77" s="673"/>
      <c r="J77" s="673"/>
      <c r="K77" s="673"/>
      <c r="L77" s="673"/>
      <c r="M77" s="673"/>
      <c r="N77" s="673"/>
      <c r="O77" s="673"/>
      <c r="P77" s="673"/>
      <c r="Q77" s="673"/>
      <c r="R77" s="673"/>
      <c r="S77" s="673"/>
      <c r="T77" s="673"/>
      <c r="U77" s="673"/>
      <c r="V77" s="673"/>
      <c r="W77" s="673"/>
      <c r="X77" s="673"/>
      <c r="Y77" s="673"/>
      <c r="Z77" s="673"/>
      <c r="AA77" s="673"/>
      <c r="AB77" s="673"/>
      <c r="AC77" s="673"/>
      <c r="AD77" s="673"/>
      <c r="AE77" s="673"/>
      <c r="AF77" s="673"/>
      <c r="AG77" s="673"/>
      <c r="AH77" s="673"/>
      <c r="AI77" s="673"/>
      <c r="AJ77" s="673"/>
      <c r="AK77" s="673"/>
    </row>
    <row r="78" s="673" customFormat="true" ht="19.5" hidden="false" customHeight="false" outlineLevel="0" collapsed="false">
      <c r="A78" s="674" t="s">
        <v>579</v>
      </c>
      <c r="B78" s="675" t="s">
        <v>569</v>
      </c>
      <c r="C78" s="676" t="s">
        <v>531</v>
      </c>
      <c r="D78" s="763" t="s">
        <v>571</v>
      </c>
      <c r="E78" s="764" t="s">
        <v>662</v>
      </c>
      <c r="F78" s="679"/>
      <c r="G78" s="680" t="n">
        <f aca="false">SUM(G79)</f>
        <v>15</v>
      </c>
      <c r="H78" s="680" t="n">
        <f aca="false">SUM(H79)</f>
        <v>10</v>
      </c>
    </row>
    <row r="79" s="673" customFormat="true" ht="31.5" hidden="false" customHeight="false" outlineLevel="0" collapsed="false">
      <c r="A79" s="765" t="s">
        <v>629</v>
      </c>
      <c r="B79" s="394" t="s">
        <v>569</v>
      </c>
      <c r="C79" s="395" t="s">
        <v>531</v>
      </c>
      <c r="D79" s="484" t="s">
        <v>571</v>
      </c>
      <c r="E79" s="616" t="s">
        <v>662</v>
      </c>
      <c r="F79" s="684" t="s">
        <v>459</v>
      </c>
      <c r="G79" s="685" t="n">
        <v>15</v>
      </c>
      <c r="H79" s="685" t="n">
        <v>10</v>
      </c>
    </row>
    <row r="80" s="392" customFormat="true" ht="19.5" hidden="true" customHeight="false" outlineLevel="0" collapsed="false">
      <c r="A80" s="674" t="s">
        <v>663</v>
      </c>
      <c r="B80" s="675"/>
      <c r="C80" s="676"/>
      <c r="D80" s="694" t="s">
        <v>571</v>
      </c>
      <c r="E80" s="695" t="s">
        <v>664</v>
      </c>
      <c r="F80" s="679"/>
      <c r="G80" s="680" t="n">
        <f aca="false">SUM(G81)</f>
        <v>0</v>
      </c>
      <c r="H80" s="680" t="n">
        <f aca="false">SUM(H81)</f>
        <v>0</v>
      </c>
      <c r="I80" s="673"/>
      <c r="J80" s="673"/>
      <c r="K80" s="673"/>
      <c r="L80" s="673"/>
      <c r="M80" s="673"/>
      <c r="N80" s="673"/>
      <c r="O80" s="673"/>
      <c r="P80" s="673"/>
      <c r="Q80" s="673"/>
      <c r="R80" s="673"/>
      <c r="S80" s="673"/>
      <c r="T80" s="673"/>
      <c r="U80" s="673"/>
      <c r="V80" s="673"/>
      <c r="W80" s="673"/>
      <c r="X80" s="673"/>
      <c r="Y80" s="673"/>
      <c r="Z80" s="673"/>
      <c r="AA80" s="673"/>
      <c r="AB80" s="673"/>
      <c r="AC80" s="673"/>
      <c r="AD80" s="673"/>
      <c r="AE80" s="673"/>
      <c r="AF80" s="673"/>
      <c r="AG80" s="673"/>
      <c r="AH80" s="673"/>
      <c r="AI80" s="673"/>
      <c r="AJ80" s="673"/>
      <c r="AK80" s="673"/>
    </row>
    <row r="81" s="673" customFormat="true" ht="31.5" hidden="true" customHeight="false" outlineLevel="0" collapsed="false">
      <c r="A81" s="765" t="s">
        <v>629</v>
      </c>
      <c r="B81" s="394" t="s">
        <v>569</v>
      </c>
      <c r="C81" s="395" t="s">
        <v>531</v>
      </c>
      <c r="D81" s="484" t="s">
        <v>571</v>
      </c>
      <c r="E81" s="616" t="s">
        <v>664</v>
      </c>
      <c r="F81" s="684" t="s">
        <v>459</v>
      </c>
      <c r="G81" s="685" t="n">
        <v>0</v>
      </c>
      <c r="H81" s="685" t="n">
        <v>0</v>
      </c>
    </row>
    <row r="82" s="673" customFormat="true" ht="19.5" hidden="true" customHeight="false" outlineLevel="0" collapsed="false">
      <c r="A82" s="766" t="s">
        <v>665</v>
      </c>
      <c r="B82" s="369" t="s">
        <v>631</v>
      </c>
      <c r="C82" s="370"/>
      <c r="D82" s="767"/>
      <c r="E82" s="768"/>
      <c r="F82" s="548"/>
      <c r="G82" s="662" t="n">
        <f aca="false">+G83</f>
        <v>0</v>
      </c>
      <c r="H82" s="662" t="n">
        <f aca="false">+H83</f>
        <v>0</v>
      </c>
    </row>
    <row r="83" s="673" customFormat="true" ht="19.5" hidden="true" customHeight="false" outlineLevel="0" collapsed="false">
      <c r="A83" s="573" t="s">
        <v>666</v>
      </c>
      <c r="B83" s="376" t="s">
        <v>631</v>
      </c>
      <c r="C83" s="377" t="s">
        <v>631</v>
      </c>
      <c r="D83" s="561"/>
      <c r="E83" s="562"/>
      <c r="F83" s="769"/>
      <c r="G83" s="663" t="n">
        <f aca="false">+G84</f>
        <v>0</v>
      </c>
      <c r="H83" s="663" t="n">
        <f aca="false">+H84</f>
        <v>0</v>
      </c>
    </row>
    <row r="84" s="673" customFormat="true" ht="98.25" hidden="true" customHeight="true" outlineLevel="0" collapsed="false">
      <c r="A84" s="770" t="s">
        <v>667</v>
      </c>
      <c r="B84" s="552" t="s">
        <v>631</v>
      </c>
      <c r="C84" s="553" t="s">
        <v>631</v>
      </c>
      <c r="D84" s="407" t="s">
        <v>668</v>
      </c>
      <c r="E84" s="408" t="s">
        <v>624</v>
      </c>
      <c r="F84" s="556"/>
      <c r="G84" s="691" t="n">
        <f aca="false">+G85</f>
        <v>0</v>
      </c>
      <c r="H84" s="691" t="n">
        <f aca="false">+H85</f>
        <v>0</v>
      </c>
    </row>
    <row r="85" s="673" customFormat="true" ht="110.25" hidden="true" customHeight="false" outlineLevel="0" collapsed="false">
      <c r="A85" s="771" t="s">
        <v>669</v>
      </c>
      <c r="B85" s="706" t="s">
        <v>631</v>
      </c>
      <c r="C85" s="772" t="s">
        <v>631</v>
      </c>
      <c r="D85" s="773" t="s">
        <v>670</v>
      </c>
      <c r="E85" s="670" t="s">
        <v>624</v>
      </c>
      <c r="F85" s="710"/>
      <c r="G85" s="711" t="n">
        <f aca="false">+G86</f>
        <v>0</v>
      </c>
      <c r="H85" s="711" t="n">
        <f aca="false">+H86</f>
        <v>0</v>
      </c>
    </row>
    <row r="86" s="673" customFormat="true" ht="19.5" hidden="true" customHeight="false" outlineLevel="0" collapsed="false">
      <c r="A86" s="774" t="s">
        <v>671</v>
      </c>
      <c r="B86" s="726" t="s">
        <v>631</v>
      </c>
      <c r="C86" s="775" t="s">
        <v>631</v>
      </c>
      <c r="D86" s="776" t="s">
        <v>670</v>
      </c>
      <c r="E86" s="678" t="s">
        <v>672</v>
      </c>
      <c r="F86" s="717"/>
      <c r="G86" s="718" t="n">
        <f aca="false">+G87</f>
        <v>0</v>
      </c>
      <c r="H86" s="718" t="n">
        <f aca="false">+H87</f>
        <v>0</v>
      </c>
    </row>
    <row r="87" s="673" customFormat="true" ht="31.5" hidden="true" customHeight="false" outlineLevel="0" collapsed="false">
      <c r="A87" s="765" t="s">
        <v>629</v>
      </c>
      <c r="B87" s="416" t="s">
        <v>631</v>
      </c>
      <c r="C87" s="417" t="s">
        <v>631</v>
      </c>
      <c r="D87" s="777" t="s">
        <v>670</v>
      </c>
      <c r="E87" s="397" t="s">
        <v>672</v>
      </c>
      <c r="F87" s="418" t="s">
        <v>459</v>
      </c>
      <c r="G87" s="687"/>
      <c r="H87" s="687"/>
    </row>
    <row r="88" s="698" customFormat="true" ht="18.75" hidden="false" customHeight="false" outlineLevel="0" collapsed="false">
      <c r="A88" s="558" t="s">
        <v>593</v>
      </c>
      <c r="B88" s="369" t="s">
        <v>594</v>
      </c>
      <c r="C88" s="369"/>
      <c r="D88" s="595"/>
      <c r="E88" s="596"/>
      <c r="F88" s="369"/>
      <c r="G88" s="662" t="n">
        <f aca="false">+G89</f>
        <v>192.8</v>
      </c>
      <c r="H88" s="662" t="n">
        <f aca="false">+H89</f>
        <v>122.8</v>
      </c>
    </row>
    <row r="89" s="698" customFormat="true" ht="18.75" hidden="false" customHeight="false" outlineLevel="0" collapsed="false">
      <c r="A89" s="375" t="s">
        <v>595</v>
      </c>
      <c r="B89" s="376" t="s">
        <v>594</v>
      </c>
      <c r="C89" s="376" t="s">
        <v>436</v>
      </c>
      <c r="D89" s="470"/>
      <c r="E89" s="471"/>
      <c r="F89" s="376"/>
      <c r="G89" s="663" t="n">
        <f aca="false">+G90</f>
        <v>192.8</v>
      </c>
      <c r="H89" s="663" t="n">
        <f aca="false">+H90</f>
        <v>122.8</v>
      </c>
    </row>
    <row r="90" s="698" customFormat="true" ht="64.5" hidden="false" customHeight="true" outlineLevel="0" collapsed="false">
      <c r="A90" s="473" t="s">
        <v>673</v>
      </c>
      <c r="B90" s="552" t="s">
        <v>594</v>
      </c>
      <c r="C90" s="552" t="s">
        <v>436</v>
      </c>
      <c r="D90" s="554" t="s">
        <v>486</v>
      </c>
      <c r="E90" s="555" t="s">
        <v>624</v>
      </c>
      <c r="F90" s="552"/>
      <c r="G90" s="691" t="n">
        <f aca="false">+G91</f>
        <v>192.8</v>
      </c>
      <c r="H90" s="691" t="n">
        <f aca="false">+H91</f>
        <v>122.8</v>
      </c>
    </row>
    <row r="91" s="698" customFormat="true" ht="63" hidden="false" customHeight="false" outlineLevel="0" collapsed="false">
      <c r="A91" s="705" t="s">
        <v>674</v>
      </c>
      <c r="B91" s="706" t="s">
        <v>594</v>
      </c>
      <c r="C91" s="706" t="s">
        <v>436</v>
      </c>
      <c r="D91" s="761" t="s">
        <v>597</v>
      </c>
      <c r="E91" s="778" t="s">
        <v>624</v>
      </c>
      <c r="F91" s="706"/>
      <c r="G91" s="711" t="n">
        <f aca="false">G92+G96</f>
        <v>192.8</v>
      </c>
      <c r="H91" s="711" t="n">
        <f aca="false">H92+H96</f>
        <v>122.8</v>
      </c>
    </row>
    <row r="92" s="698" customFormat="true" ht="31.5" hidden="false" customHeight="false" outlineLevel="0" collapsed="false">
      <c r="A92" s="712" t="s">
        <v>527</v>
      </c>
      <c r="B92" s="726" t="s">
        <v>594</v>
      </c>
      <c r="C92" s="775" t="s">
        <v>436</v>
      </c>
      <c r="D92" s="694" t="s">
        <v>597</v>
      </c>
      <c r="E92" s="716" t="s">
        <v>638</v>
      </c>
      <c r="F92" s="717"/>
      <c r="G92" s="718" t="n">
        <f aca="false">SUM(G93:G95)</f>
        <v>192.8</v>
      </c>
      <c r="H92" s="718" t="n">
        <f aca="false">SUM(H93:H95)</f>
        <v>122.8</v>
      </c>
    </row>
    <row r="93" s="698" customFormat="true" ht="66.75" hidden="false" customHeight="true" outlineLevel="0" collapsed="false">
      <c r="A93" s="137" t="s">
        <v>446</v>
      </c>
      <c r="B93" s="682" t="s">
        <v>594</v>
      </c>
      <c r="C93" s="682" t="s">
        <v>436</v>
      </c>
      <c r="D93" s="525" t="s">
        <v>597</v>
      </c>
      <c r="E93" s="495" t="s">
        <v>638</v>
      </c>
      <c r="F93" s="682" t="s">
        <v>447</v>
      </c>
      <c r="G93" s="732" t="n">
        <v>170</v>
      </c>
      <c r="H93" s="732" t="n">
        <v>100</v>
      </c>
    </row>
    <row r="94" s="698" customFormat="true" ht="31.5" hidden="false" customHeight="false" outlineLevel="0" collapsed="false">
      <c r="A94" s="681" t="s">
        <v>629</v>
      </c>
      <c r="B94" s="682" t="s">
        <v>594</v>
      </c>
      <c r="C94" s="682" t="s">
        <v>436</v>
      </c>
      <c r="D94" s="525" t="s">
        <v>597</v>
      </c>
      <c r="E94" s="495" t="s">
        <v>638</v>
      </c>
      <c r="F94" s="682" t="s">
        <v>459</v>
      </c>
      <c r="G94" s="732" t="n">
        <v>18</v>
      </c>
      <c r="H94" s="732" t="n">
        <v>18</v>
      </c>
    </row>
    <row r="95" s="698" customFormat="true" ht="18.75" hidden="false" customHeight="false" outlineLevel="0" collapsed="false">
      <c r="A95" s="681" t="s">
        <v>464</v>
      </c>
      <c r="B95" s="682" t="s">
        <v>594</v>
      </c>
      <c r="C95" s="682" t="s">
        <v>436</v>
      </c>
      <c r="D95" s="525" t="s">
        <v>597</v>
      </c>
      <c r="E95" s="495" t="s">
        <v>638</v>
      </c>
      <c r="F95" s="682" t="s">
        <v>465</v>
      </c>
      <c r="G95" s="732" t="n">
        <v>4.8</v>
      </c>
      <c r="H95" s="732" t="n">
        <v>4.8</v>
      </c>
    </row>
    <row r="96" s="787" customFormat="true" ht="31.5" hidden="true" customHeight="false" outlineLevel="0" collapsed="false">
      <c r="A96" s="779" t="s">
        <v>675</v>
      </c>
      <c r="B96" s="780" t="s">
        <v>594</v>
      </c>
      <c r="C96" s="781" t="s">
        <v>436</v>
      </c>
      <c r="D96" s="782" t="s">
        <v>597</v>
      </c>
      <c r="E96" s="783" t="s">
        <v>676</v>
      </c>
      <c r="F96" s="784"/>
      <c r="G96" s="785" t="n">
        <f aca="false">+G97</f>
        <v>0</v>
      </c>
      <c r="H96" s="785" t="n">
        <f aca="false">+H97</f>
        <v>0</v>
      </c>
      <c r="I96" s="786"/>
      <c r="J96" s="786"/>
      <c r="K96" s="786"/>
      <c r="L96" s="786"/>
      <c r="M96" s="786"/>
      <c r="N96" s="786"/>
      <c r="O96" s="786"/>
      <c r="P96" s="786"/>
      <c r="Q96" s="786"/>
      <c r="R96" s="786"/>
      <c r="S96" s="786"/>
      <c r="T96" s="786"/>
      <c r="U96" s="786"/>
      <c r="V96" s="786"/>
      <c r="W96" s="786"/>
      <c r="X96" s="786"/>
      <c r="Y96" s="786"/>
      <c r="Z96" s="786"/>
      <c r="AA96" s="786"/>
      <c r="AB96" s="786"/>
      <c r="AC96" s="786"/>
      <c r="AD96" s="786"/>
      <c r="AE96" s="786"/>
      <c r="AF96" s="786"/>
      <c r="AG96" s="786"/>
      <c r="AH96" s="786"/>
      <c r="AI96" s="786"/>
      <c r="AJ96" s="786"/>
      <c r="AK96" s="786"/>
    </row>
    <row r="97" s="787" customFormat="true" ht="31.5" hidden="true" customHeight="false" outlineLevel="0" collapsed="false">
      <c r="A97" s="681" t="s">
        <v>629</v>
      </c>
      <c r="B97" s="788" t="s">
        <v>594</v>
      </c>
      <c r="C97" s="788" t="s">
        <v>436</v>
      </c>
      <c r="D97" s="438" t="s">
        <v>597</v>
      </c>
      <c r="E97" s="439" t="s">
        <v>676</v>
      </c>
      <c r="F97" s="788" t="s">
        <v>459</v>
      </c>
      <c r="G97" s="789" t="n">
        <v>0</v>
      </c>
      <c r="H97" s="789" t="n">
        <v>0</v>
      </c>
      <c r="I97" s="786"/>
      <c r="J97" s="786"/>
      <c r="K97" s="786"/>
      <c r="L97" s="786"/>
      <c r="M97" s="786"/>
      <c r="N97" s="786"/>
      <c r="O97" s="786"/>
      <c r="P97" s="786"/>
      <c r="Q97" s="786"/>
      <c r="R97" s="786"/>
      <c r="S97" s="786"/>
      <c r="T97" s="786"/>
      <c r="U97" s="786"/>
      <c r="V97" s="786"/>
      <c r="W97" s="786"/>
      <c r="X97" s="786"/>
      <c r="Y97" s="786"/>
      <c r="Z97" s="786"/>
      <c r="AA97" s="786"/>
      <c r="AB97" s="786"/>
      <c r="AC97" s="786"/>
      <c r="AD97" s="786"/>
      <c r="AE97" s="786"/>
      <c r="AF97" s="786"/>
      <c r="AG97" s="786"/>
      <c r="AH97" s="786"/>
      <c r="AI97" s="786"/>
      <c r="AJ97" s="786"/>
      <c r="AK97" s="786"/>
    </row>
    <row r="98" s="698" customFormat="true" ht="18.75" hidden="true" customHeight="false" outlineLevel="0" collapsed="false">
      <c r="A98" s="558" t="s">
        <v>615</v>
      </c>
      <c r="B98" s="790" t="n">
        <v>10</v>
      </c>
      <c r="C98" s="790"/>
      <c r="D98" s="595"/>
      <c r="E98" s="596"/>
      <c r="F98" s="369"/>
      <c r="G98" s="662" t="n">
        <f aca="false">+G99</f>
        <v>0</v>
      </c>
      <c r="H98" s="662" t="n">
        <f aca="false">+H99</f>
        <v>0</v>
      </c>
    </row>
    <row r="99" s="698" customFormat="true" ht="18.75" hidden="true" customHeight="false" outlineLevel="0" collapsed="false">
      <c r="A99" s="375" t="s">
        <v>616</v>
      </c>
      <c r="B99" s="791" t="n">
        <v>10</v>
      </c>
      <c r="C99" s="539" t="s">
        <v>436</v>
      </c>
      <c r="D99" s="470"/>
      <c r="E99" s="471"/>
      <c r="F99" s="539"/>
      <c r="G99" s="663" t="n">
        <f aca="false">G100</f>
        <v>0</v>
      </c>
      <c r="H99" s="663" t="n">
        <f aca="false">H100</f>
        <v>0</v>
      </c>
    </row>
    <row r="100" s="698" customFormat="true" ht="63" hidden="true" customHeight="false" outlineLevel="0" collapsed="false">
      <c r="A100" s="473" t="s">
        <v>677</v>
      </c>
      <c r="B100" s="631" t="n">
        <v>10</v>
      </c>
      <c r="C100" s="497" t="s">
        <v>436</v>
      </c>
      <c r="D100" s="554" t="s">
        <v>678</v>
      </c>
      <c r="E100" s="555" t="s">
        <v>624</v>
      </c>
      <c r="F100" s="556"/>
      <c r="G100" s="691" t="n">
        <f aca="false">G101</f>
        <v>0</v>
      </c>
      <c r="H100" s="691" t="n">
        <f aca="false">H101</f>
        <v>0</v>
      </c>
    </row>
    <row r="101" s="698" customFormat="true" ht="94.5" hidden="true" customHeight="false" outlineLevel="0" collapsed="false">
      <c r="A101" s="792" t="s">
        <v>679</v>
      </c>
      <c r="B101" s="707" t="n">
        <v>10</v>
      </c>
      <c r="C101" s="793" t="s">
        <v>436</v>
      </c>
      <c r="D101" s="761" t="s">
        <v>680</v>
      </c>
      <c r="E101" s="778" t="s">
        <v>624</v>
      </c>
      <c r="F101" s="794"/>
      <c r="G101" s="711" t="n">
        <f aca="false">G102</f>
        <v>0</v>
      </c>
      <c r="H101" s="711" t="n">
        <f aca="false">H102</f>
        <v>0</v>
      </c>
    </row>
    <row r="102" s="698" customFormat="true" ht="31.5" hidden="true" customHeight="false" outlineLevel="0" collapsed="false">
      <c r="A102" s="730" t="s">
        <v>617</v>
      </c>
      <c r="B102" s="795" t="n">
        <v>10</v>
      </c>
      <c r="C102" s="713" t="s">
        <v>436</v>
      </c>
      <c r="D102" s="763" t="s">
        <v>680</v>
      </c>
      <c r="E102" s="728" t="s">
        <v>681</v>
      </c>
      <c r="F102" s="717"/>
      <c r="G102" s="718" t="n">
        <f aca="false">G103</f>
        <v>0</v>
      </c>
      <c r="H102" s="718" t="n">
        <f aca="false">H103</f>
        <v>0</v>
      </c>
    </row>
    <row r="103" s="698" customFormat="true" ht="18.75" hidden="true" customHeight="false" outlineLevel="0" collapsed="false">
      <c r="A103" s="137" t="s">
        <v>619</v>
      </c>
      <c r="B103" s="796" t="n">
        <v>10</v>
      </c>
      <c r="C103" s="720" t="s">
        <v>436</v>
      </c>
      <c r="D103" s="484" t="s">
        <v>680</v>
      </c>
      <c r="E103" s="485" t="s">
        <v>681</v>
      </c>
      <c r="F103" s="797" t="s">
        <v>620</v>
      </c>
      <c r="G103" s="732"/>
      <c r="H103" s="732"/>
    </row>
    <row r="104" s="359" customFormat="true" ht="18.75" hidden="true" customHeight="false" outlineLevel="0" collapsed="false">
      <c r="A104" s="558" t="s">
        <v>682</v>
      </c>
      <c r="B104" s="790" t="n">
        <v>11</v>
      </c>
      <c r="C104" s="370"/>
      <c r="D104" s="546"/>
      <c r="E104" s="798"/>
      <c r="F104" s="548"/>
      <c r="G104" s="662" t="n">
        <f aca="false">+G105</f>
        <v>0</v>
      </c>
      <c r="H104" s="662" t="n">
        <f aca="false">+H105</f>
        <v>0</v>
      </c>
      <c r="I104" s="661"/>
      <c r="J104" s="661"/>
      <c r="K104" s="661"/>
      <c r="L104" s="661"/>
      <c r="M104" s="661"/>
      <c r="N104" s="661"/>
      <c r="O104" s="661"/>
      <c r="P104" s="661"/>
      <c r="Q104" s="661"/>
      <c r="R104" s="661"/>
      <c r="S104" s="661"/>
      <c r="T104" s="661"/>
      <c r="U104" s="661"/>
      <c r="V104" s="661"/>
      <c r="W104" s="661"/>
      <c r="X104" s="661"/>
      <c r="Y104" s="661"/>
      <c r="Z104" s="661"/>
      <c r="AA104" s="661"/>
      <c r="AB104" s="661"/>
      <c r="AC104" s="661"/>
      <c r="AD104" s="661"/>
      <c r="AE104" s="661"/>
      <c r="AF104" s="661"/>
      <c r="AG104" s="661"/>
      <c r="AH104" s="661"/>
      <c r="AI104" s="661"/>
      <c r="AJ104" s="661"/>
      <c r="AK104" s="661"/>
    </row>
    <row r="105" s="359" customFormat="true" ht="18.75" hidden="true" customHeight="false" outlineLevel="0" collapsed="false">
      <c r="A105" s="375" t="s">
        <v>683</v>
      </c>
      <c r="B105" s="456" t="n">
        <v>11</v>
      </c>
      <c r="C105" s="377" t="s">
        <v>438</v>
      </c>
      <c r="D105" s="799"/>
      <c r="E105" s="800"/>
      <c r="F105" s="769"/>
      <c r="G105" s="663" t="n">
        <f aca="false">+G106</f>
        <v>0</v>
      </c>
      <c r="H105" s="663" t="n">
        <f aca="false">+H106</f>
        <v>0</v>
      </c>
      <c r="I105" s="661"/>
      <c r="J105" s="661"/>
      <c r="K105" s="661"/>
      <c r="L105" s="661"/>
      <c r="M105" s="661"/>
      <c r="N105" s="661"/>
      <c r="O105" s="661"/>
      <c r="P105" s="661"/>
      <c r="Q105" s="661"/>
      <c r="R105" s="661"/>
      <c r="S105" s="661"/>
      <c r="T105" s="661"/>
      <c r="U105" s="661"/>
      <c r="V105" s="661"/>
      <c r="W105" s="661"/>
      <c r="X105" s="661"/>
      <c r="Y105" s="661"/>
      <c r="Z105" s="661"/>
      <c r="AA105" s="661"/>
      <c r="AB105" s="661"/>
      <c r="AC105" s="661"/>
      <c r="AD105" s="661"/>
      <c r="AE105" s="661"/>
      <c r="AF105" s="661"/>
      <c r="AG105" s="661"/>
      <c r="AH105" s="661"/>
      <c r="AI105" s="661"/>
      <c r="AJ105" s="661"/>
      <c r="AK105" s="661"/>
    </row>
    <row r="106" s="802" customFormat="true" ht="99" hidden="true" customHeight="true" outlineLevel="0" collapsed="false">
      <c r="A106" s="770" t="s">
        <v>684</v>
      </c>
      <c r="B106" s="552" t="s">
        <v>685</v>
      </c>
      <c r="C106" s="553" t="s">
        <v>438</v>
      </c>
      <c r="D106" s="701" t="s">
        <v>668</v>
      </c>
      <c r="E106" s="408" t="s">
        <v>624</v>
      </c>
      <c r="F106" s="556"/>
      <c r="G106" s="691" t="n">
        <f aca="false">+G107</f>
        <v>0</v>
      </c>
      <c r="H106" s="691" t="n">
        <f aca="false">+H107</f>
        <v>0</v>
      </c>
      <c r="I106" s="801"/>
      <c r="J106" s="801"/>
      <c r="K106" s="801"/>
      <c r="L106" s="801"/>
      <c r="M106" s="801"/>
      <c r="N106" s="801"/>
      <c r="O106" s="801"/>
      <c r="P106" s="801"/>
      <c r="Q106" s="801"/>
      <c r="R106" s="801"/>
      <c r="S106" s="801"/>
      <c r="T106" s="801"/>
      <c r="U106" s="801"/>
      <c r="V106" s="801"/>
      <c r="W106" s="801"/>
      <c r="X106" s="801"/>
      <c r="Y106" s="801"/>
      <c r="Z106" s="801"/>
      <c r="AA106" s="801"/>
      <c r="AB106" s="801"/>
      <c r="AC106" s="801"/>
      <c r="AD106" s="801"/>
      <c r="AE106" s="801"/>
      <c r="AF106" s="801"/>
      <c r="AG106" s="801"/>
      <c r="AH106" s="801"/>
      <c r="AI106" s="801"/>
      <c r="AJ106" s="801"/>
      <c r="AK106" s="801"/>
    </row>
    <row r="107" s="359" customFormat="true" ht="110.25" hidden="true" customHeight="false" outlineLevel="0" collapsed="false">
      <c r="A107" s="705" t="s">
        <v>686</v>
      </c>
      <c r="B107" s="706" t="s">
        <v>685</v>
      </c>
      <c r="C107" s="772" t="s">
        <v>438</v>
      </c>
      <c r="D107" s="773" t="s">
        <v>687</v>
      </c>
      <c r="E107" s="670" t="s">
        <v>624</v>
      </c>
      <c r="F107" s="710"/>
      <c r="G107" s="711" t="n">
        <f aca="false">+G108</f>
        <v>0</v>
      </c>
      <c r="H107" s="711" t="n">
        <f aca="false">+H108</f>
        <v>0</v>
      </c>
      <c r="I107" s="661"/>
      <c r="J107" s="661"/>
      <c r="K107" s="661"/>
      <c r="L107" s="661"/>
      <c r="M107" s="661"/>
      <c r="N107" s="661"/>
      <c r="O107" s="661"/>
      <c r="P107" s="661"/>
      <c r="Q107" s="661"/>
      <c r="R107" s="661"/>
      <c r="S107" s="661"/>
      <c r="T107" s="661"/>
      <c r="U107" s="661"/>
      <c r="V107" s="661"/>
      <c r="W107" s="661"/>
      <c r="X107" s="661"/>
      <c r="Y107" s="661"/>
      <c r="Z107" s="661"/>
      <c r="AA107" s="661"/>
      <c r="AB107" s="661"/>
      <c r="AC107" s="661"/>
      <c r="AD107" s="661"/>
      <c r="AE107" s="661"/>
      <c r="AF107" s="661"/>
      <c r="AG107" s="661"/>
      <c r="AH107" s="661"/>
      <c r="AI107" s="661"/>
      <c r="AJ107" s="661"/>
      <c r="AK107" s="661"/>
    </row>
    <row r="108" s="359" customFormat="true" ht="78.75" hidden="true" customHeight="true" outlineLevel="0" collapsed="false">
      <c r="A108" s="712" t="s">
        <v>688</v>
      </c>
      <c r="B108" s="726" t="s">
        <v>685</v>
      </c>
      <c r="C108" s="775" t="s">
        <v>438</v>
      </c>
      <c r="D108" s="776" t="s">
        <v>687</v>
      </c>
      <c r="E108" s="678" t="s">
        <v>689</v>
      </c>
      <c r="F108" s="717"/>
      <c r="G108" s="718" t="n">
        <f aca="false">+G109</f>
        <v>0</v>
      </c>
      <c r="H108" s="718" t="n">
        <f aca="false">+H109</f>
        <v>0</v>
      </c>
      <c r="I108" s="661"/>
      <c r="J108" s="661"/>
      <c r="K108" s="661"/>
      <c r="L108" s="661"/>
      <c r="M108" s="661"/>
      <c r="N108" s="661"/>
      <c r="O108" s="661"/>
      <c r="P108" s="661"/>
      <c r="Q108" s="661"/>
      <c r="R108" s="661"/>
      <c r="S108" s="661"/>
      <c r="T108" s="661"/>
      <c r="U108" s="661"/>
      <c r="V108" s="661"/>
      <c r="W108" s="661"/>
      <c r="X108" s="661"/>
      <c r="Y108" s="661"/>
      <c r="Z108" s="661"/>
      <c r="AA108" s="661"/>
      <c r="AB108" s="661"/>
      <c r="AC108" s="661"/>
      <c r="AD108" s="661"/>
      <c r="AE108" s="661"/>
      <c r="AF108" s="661"/>
      <c r="AG108" s="661"/>
      <c r="AH108" s="661"/>
      <c r="AI108" s="661"/>
      <c r="AJ108" s="661"/>
      <c r="AK108" s="661"/>
    </row>
    <row r="109" s="359" customFormat="true" ht="31.5" hidden="true" customHeight="false" outlineLevel="0" collapsed="false">
      <c r="A109" s="719" t="s">
        <v>629</v>
      </c>
      <c r="B109" s="514" t="s">
        <v>685</v>
      </c>
      <c r="C109" s="803" t="s">
        <v>438</v>
      </c>
      <c r="D109" s="804" t="s">
        <v>687</v>
      </c>
      <c r="E109" s="805" t="s">
        <v>689</v>
      </c>
      <c r="F109" s="806" t="s">
        <v>459</v>
      </c>
      <c r="G109" s="807" t="n">
        <v>0</v>
      </c>
      <c r="H109" s="807" t="n">
        <v>0</v>
      </c>
      <c r="I109" s="661"/>
      <c r="J109" s="661"/>
      <c r="K109" s="661"/>
      <c r="L109" s="661"/>
      <c r="M109" s="661"/>
      <c r="N109" s="661"/>
      <c r="O109" s="661"/>
      <c r="P109" s="661"/>
      <c r="Q109" s="661"/>
      <c r="R109" s="661"/>
      <c r="S109" s="661"/>
      <c r="T109" s="661"/>
      <c r="U109" s="661"/>
      <c r="V109" s="661"/>
      <c r="W109" s="661"/>
      <c r="X109" s="661"/>
      <c r="Y109" s="661"/>
      <c r="Z109" s="661"/>
      <c r="AA109" s="661"/>
      <c r="AB109" s="661"/>
      <c r="AC109" s="661"/>
      <c r="AD109" s="661"/>
      <c r="AE109" s="661"/>
      <c r="AF109" s="661"/>
      <c r="AG109" s="661"/>
      <c r="AH109" s="661"/>
      <c r="AI109" s="661"/>
      <c r="AJ109" s="661"/>
      <c r="AK109" s="661"/>
    </row>
    <row r="110" s="359" customFormat="true" ht="18.75" hidden="false" customHeight="false" outlineLevel="0" collapsed="false">
      <c r="A110" s="808" t="s">
        <v>690</v>
      </c>
      <c r="B110" s="809"/>
      <c r="C110" s="809"/>
      <c r="D110" s="809"/>
      <c r="E110" s="809"/>
      <c r="F110" s="809"/>
      <c r="G110" s="810" t="n">
        <v>18.9</v>
      </c>
      <c r="H110" s="811" t="n">
        <v>24.5</v>
      </c>
      <c r="I110" s="661"/>
      <c r="J110" s="661"/>
      <c r="K110" s="661"/>
      <c r="L110" s="661"/>
      <c r="M110" s="661"/>
      <c r="N110" s="661"/>
      <c r="O110" s="661"/>
      <c r="P110" s="661"/>
      <c r="Q110" s="661"/>
      <c r="R110" s="661"/>
      <c r="S110" s="661"/>
      <c r="T110" s="661"/>
      <c r="U110" s="661"/>
      <c r="V110" s="661"/>
      <c r="W110" s="661"/>
      <c r="X110" s="661"/>
      <c r="Y110" s="661"/>
      <c r="Z110" s="661"/>
      <c r="AA110" s="661"/>
      <c r="AB110" s="661"/>
      <c r="AC110" s="661"/>
      <c r="AD110" s="661"/>
      <c r="AE110" s="661"/>
      <c r="AF110" s="661"/>
      <c r="AG110" s="661"/>
      <c r="AH110" s="661"/>
      <c r="AI110" s="661"/>
      <c r="AJ110" s="661"/>
      <c r="AK110" s="661"/>
    </row>
    <row r="111" s="359" customFormat="true" ht="18.75" hidden="false" customHeight="false" outlineLevel="0" collapsed="false">
      <c r="A111" s="338"/>
      <c r="B111" s="812"/>
      <c r="C111" s="637"/>
      <c r="D111" s="638"/>
      <c r="E111" s="639"/>
      <c r="F111" s="812"/>
      <c r="G111" s="813"/>
      <c r="H111" s="814"/>
      <c r="I111" s="661"/>
      <c r="J111" s="661"/>
      <c r="K111" s="661"/>
      <c r="L111" s="661"/>
      <c r="M111" s="661"/>
      <c r="N111" s="661"/>
      <c r="O111" s="661"/>
      <c r="P111" s="661"/>
      <c r="Q111" s="661"/>
      <c r="R111" s="661"/>
      <c r="S111" s="661"/>
      <c r="T111" s="661"/>
      <c r="U111" s="661"/>
      <c r="V111" s="661"/>
      <c r="W111" s="661"/>
      <c r="X111" s="661"/>
      <c r="Y111" s="661"/>
      <c r="Z111" s="661"/>
      <c r="AA111" s="661"/>
      <c r="AB111" s="661"/>
      <c r="AC111" s="661"/>
      <c r="AD111" s="661"/>
      <c r="AE111" s="661"/>
      <c r="AF111" s="661"/>
      <c r="AG111" s="661"/>
      <c r="AH111" s="661"/>
      <c r="AI111" s="661"/>
      <c r="AJ111" s="661"/>
      <c r="AK111" s="661"/>
    </row>
    <row r="112" s="359" customFormat="true" ht="18.75" hidden="false" customHeight="false" outlineLevel="0" collapsed="false">
      <c r="A112" s="338"/>
      <c r="B112" s="812"/>
      <c r="C112" s="637"/>
      <c r="D112" s="638"/>
      <c r="E112" s="639"/>
      <c r="F112" s="812"/>
      <c r="G112" s="813"/>
      <c r="H112" s="814"/>
      <c r="I112" s="661"/>
      <c r="J112" s="661"/>
      <c r="K112" s="661"/>
      <c r="L112" s="661"/>
      <c r="M112" s="661"/>
      <c r="N112" s="661"/>
      <c r="O112" s="661"/>
      <c r="P112" s="661"/>
      <c r="Q112" s="661"/>
      <c r="R112" s="661"/>
      <c r="S112" s="661"/>
      <c r="T112" s="661"/>
      <c r="U112" s="661"/>
      <c r="V112" s="661"/>
      <c r="W112" s="661"/>
      <c r="X112" s="661"/>
      <c r="Y112" s="661"/>
      <c r="Z112" s="661"/>
      <c r="AA112" s="661"/>
      <c r="AB112" s="661"/>
      <c r="AC112" s="661"/>
      <c r="AD112" s="661"/>
      <c r="AE112" s="661"/>
      <c r="AF112" s="661"/>
      <c r="AG112" s="661"/>
      <c r="AH112" s="661"/>
      <c r="AI112" s="661"/>
      <c r="AJ112" s="661"/>
      <c r="AK112" s="661"/>
    </row>
    <row r="113" s="359" customFormat="true" ht="18.75" hidden="false" customHeight="false" outlineLevel="0" collapsed="false">
      <c r="A113" s="338"/>
      <c r="B113" s="812"/>
      <c r="C113" s="637"/>
      <c r="D113" s="638"/>
      <c r="E113" s="639"/>
      <c r="F113" s="812"/>
      <c r="G113" s="813"/>
      <c r="H113" s="814"/>
      <c r="I113" s="661"/>
      <c r="J113" s="661"/>
      <c r="K113" s="661"/>
      <c r="L113" s="661"/>
      <c r="M113" s="661"/>
      <c r="N113" s="661"/>
      <c r="O113" s="661"/>
      <c r="P113" s="661"/>
      <c r="Q113" s="661"/>
      <c r="R113" s="661"/>
      <c r="S113" s="661"/>
      <c r="T113" s="661"/>
      <c r="U113" s="661"/>
      <c r="V113" s="661"/>
      <c r="W113" s="661"/>
      <c r="X113" s="661"/>
      <c r="Y113" s="661"/>
      <c r="Z113" s="661"/>
      <c r="AA113" s="661"/>
      <c r="AB113" s="661"/>
      <c r="AC113" s="661"/>
      <c r="AD113" s="661"/>
      <c r="AE113" s="661"/>
      <c r="AF113" s="661"/>
      <c r="AG113" s="661"/>
      <c r="AH113" s="661"/>
      <c r="AI113" s="661"/>
      <c r="AJ113" s="661"/>
      <c r="AK113" s="661"/>
    </row>
    <row r="114" s="359" customFormat="true" ht="18.75" hidden="false" customHeight="false" outlineLevel="0" collapsed="false">
      <c r="A114" s="338"/>
      <c r="B114" s="812"/>
      <c r="C114" s="637"/>
      <c r="D114" s="638"/>
      <c r="E114" s="639"/>
      <c r="F114" s="812"/>
      <c r="G114" s="813"/>
      <c r="H114" s="814"/>
      <c r="I114" s="661"/>
      <c r="J114" s="661"/>
      <c r="K114" s="661"/>
      <c r="L114" s="661"/>
      <c r="M114" s="661"/>
      <c r="N114" s="661"/>
      <c r="O114" s="661"/>
      <c r="P114" s="661"/>
      <c r="Q114" s="661"/>
      <c r="R114" s="661"/>
      <c r="S114" s="661"/>
      <c r="T114" s="661"/>
      <c r="U114" s="661"/>
      <c r="V114" s="661"/>
      <c r="W114" s="661"/>
      <c r="X114" s="661"/>
      <c r="Y114" s="661"/>
      <c r="Z114" s="661"/>
      <c r="AA114" s="661"/>
      <c r="AB114" s="661"/>
      <c r="AC114" s="661"/>
      <c r="AD114" s="661"/>
      <c r="AE114" s="661"/>
      <c r="AF114" s="661"/>
      <c r="AG114" s="661"/>
      <c r="AH114" s="661"/>
      <c r="AI114" s="661"/>
      <c r="AJ114" s="661"/>
      <c r="AK114" s="661"/>
    </row>
    <row r="115" s="359" customFormat="true" ht="18.75" hidden="false" customHeight="false" outlineLevel="0" collapsed="false">
      <c r="A115" s="338"/>
      <c r="B115" s="812"/>
      <c r="C115" s="637"/>
      <c r="D115" s="638"/>
      <c r="E115" s="639"/>
      <c r="F115" s="812"/>
      <c r="G115" s="813"/>
      <c r="H115" s="814"/>
      <c r="I115" s="661"/>
      <c r="J115" s="661"/>
      <c r="K115" s="661"/>
      <c r="L115" s="661"/>
      <c r="M115" s="661"/>
      <c r="N115" s="661"/>
      <c r="O115" s="661"/>
      <c r="P115" s="661"/>
      <c r="Q115" s="661"/>
      <c r="R115" s="661"/>
      <c r="S115" s="661"/>
      <c r="T115" s="661"/>
      <c r="U115" s="661"/>
      <c r="V115" s="661"/>
      <c r="W115" s="661"/>
      <c r="X115" s="661"/>
      <c r="Y115" s="661"/>
      <c r="Z115" s="661"/>
      <c r="AA115" s="661"/>
      <c r="AB115" s="661"/>
      <c r="AC115" s="661"/>
      <c r="AD115" s="661"/>
      <c r="AE115" s="661"/>
      <c r="AF115" s="661"/>
      <c r="AG115" s="661"/>
      <c r="AH115" s="661"/>
      <c r="AI115" s="661"/>
      <c r="AJ115" s="661"/>
      <c r="AK115" s="661"/>
    </row>
    <row r="116" s="359" customFormat="true" ht="18.75" hidden="false" customHeight="false" outlineLevel="0" collapsed="false">
      <c r="A116" s="338"/>
      <c r="B116" s="812"/>
      <c r="C116" s="637"/>
      <c r="D116" s="638"/>
      <c r="E116" s="639"/>
      <c r="F116" s="812"/>
      <c r="G116" s="813"/>
      <c r="H116" s="814"/>
      <c r="I116" s="661"/>
      <c r="J116" s="661"/>
      <c r="K116" s="661"/>
      <c r="L116" s="661"/>
      <c r="M116" s="661"/>
      <c r="N116" s="661"/>
      <c r="O116" s="661"/>
      <c r="P116" s="661"/>
      <c r="Q116" s="661"/>
      <c r="R116" s="661"/>
      <c r="S116" s="661"/>
      <c r="T116" s="661"/>
      <c r="U116" s="661"/>
      <c r="V116" s="661"/>
      <c r="W116" s="661"/>
      <c r="X116" s="661"/>
      <c r="Y116" s="661"/>
      <c r="Z116" s="661"/>
      <c r="AA116" s="661"/>
      <c r="AB116" s="661"/>
      <c r="AC116" s="661"/>
      <c r="AD116" s="661"/>
      <c r="AE116" s="661"/>
      <c r="AF116" s="661"/>
      <c r="AG116" s="661"/>
      <c r="AH116" s="661"/>
      <c r="AI116" s="661"/>
      <c r="AJ116" s="661"/>
      <c r="AK116" s="661"/>
    </row>
    <row r="117" s="359" customFormat="true" ht="18.75" hidden="false" customHeight="false" outlineLevel="0" collapsed="false">
      <c r="A117" s="338"/>
      <c r="B117" s="812"/>
      <c r="C117" s="637"/>
      <c r="D117" s="638"/>
      <c r="E117" s="639"/>
      <c r="F117" s="812"/>
      <c r="G117" s="813"/>
      <c r="H117" s="814"/>
      <c r="I117" s="661"/>
      <c r="J117" s="661"/>
      <c r="K117" s="661"/>
      <c r="L117" s="661"/>
      <c r="M117" s="661"/>
      <c r="N117" s="661"/>
      <c r="O117" s="661"/>
      <c r="P117" s="661"/>
      <c r="Q117" s="661"/>
      <c r="R117" s="661"/>
      <c r="S117" s="661"/>
      <c r="T117" s="661"/>
      <c r="U117" s="661"/>
      <c r="V117" s="661"/>
      <c r="W117" s="661"/>
      <c r="X117" s="661"/>
      <c r="Y117" s="661"/>
      <c r="Z117" s="661"/>
      <c r="AA117" s="661"/>
      <c r="AB117" s="661"/>
      <c r="AC117" s="661"/>
      <c r="AD117" s="661"/>
      <c r="AE117" s="661"/>
      <c r="AF117" s="661"/>
      <c r="AG117" s="661"/>
      <c r="AH117" s="661"/>
      <c r="AI117" s="661"/>
      <c r="AJ117" s="661"/>
      <c r="AK117" s="661"/>
    </row>
    <row r="118" s="359" customFormat="true" ht="18.75" hidden="false" customHeight="false" outlineLevel="0" collapsed="false">
      <c r="A118" s="338"/>
      <c r="B118" s="812"/>
      <c r="C118" s="637"/>
      <c r="D118" s="638"/>
      <c r="E118" s="639"/>
      <c r="F118" s="812"/>
      <c r="G118" s="813"/>
      <c r="H118" s="814"/>
      <c r="I118" s="661"/>
      <c r="J118" s="661"/>
      <c r="K118" s="661"/>
      <c r="L118" s="661"/>
      <c r="M118" s="661"/>
      <c r="N118" s="661"/>
      <c r="O118" s="661"/>
      <c r="P118" s="661"/>
      <c r="Q118" s="661"/>
      <c r="R118" s="661"/>
      <c r="S118" s="661"/>
      <c r="T118" s="661"/>
      <c r="U118" s="661"/>
      <c r="V118" s="661"/>
      <c r="W118" s="661"/>
      <c r="X118" s="661"/>
      <c r="Y118" s="661"/>
      <c r="Z118" s="661"/>
      <c r="AA118" s="661"/>
      <c r="AB118" s="661"/>
      <c r="AC118" s="661"/>
      <c r="AD118" s="661"/>
      <c r="AE118" s="661"/>
      <c r="AF118" s="661"/>
      <c r="AG118" s="661"/>
      <c r="AH118" s="661"/>
      <c r="AI118" s="661"/>
      <c r="AJ118" s="661"/>
      <c r="AK118" s="661"/>
    </row>
    <row r="119" s="359" customFormat="true" ht="18.75" hidden="false" customHeight="false" outlineLevel="0" collapsed="false">
      <c r="A119" s="338"/>
      <c r="B119" s="812"/>
      <c r="C119" s="637"/>
      <c r="D119" s="638"/>
      <c r="E119" s="639"/>
      <c r="F119" s="812"/>
      <c r="G119" s="813"/>
      <c r="H119" s="814"/>
      <c r="I119" s="661"/>
      <c r="J119" s="661"/>
      <c r="K119" s="661"/>
      <c r="L119" s="661"/>
      <c r="M119" s="661"/>
      <c r="N119" s="661"/>
      <c r="O119" s="661"/>
      <c r="P119" s="661"/>
      <c r="Q119" s="661"/>
      <c r="R119" s="661"/>
      <c r="S119" s="661"/>
      <c r="T119" s="661"/>
      <c r="U119" s="661"/>
      <c r="V119" s="661"/>
      <c r="W119" s="661"/>
      <c r="X119" s="661"/>
      <c r="Y119" s="661"/>
      <c r="Z119" s="661"/>
      <c r="AA119" s="661"/>
      <c r="AB119" s="661"/>
      <c r="AC119" s="661"/>
      <c r="AD119" s="661"/>
      <c r="AE119" s="661"/>
      <c r="AF119" s="661"/>
      <c r="AG119" s="661"/>
      <c r="AH119" s="661"/>
      <c r="AI119" s="661"/>
      <c r="AJ119" s="661"/>
      <c r="AK119" s="661"/>
    </row>
    <row r="120" s="359" customFormat="true" ht="18.75" hidden="false" customHeight="false" outlineLevel="0" collapsed="false">
      <c r="A120" s="338"/>
      <c r="B120" s="812"/>
      <c r="C120" s="637"/>
      <c r="D120" s="638"/>
      <c r="E120" s="639"/>
      <c r="F120" s="812"/>
      <c r="G120" s="813"/>
      <c r="H120" s="814"/>
      <c r="I120" s="661"/>
      <c r="J120" s="661"/>
      <c r="K120" s="661"/>
      <c r="L120" s="661"/>
      <c r="M120" s="661"/>
      <c r="N120" s="661"/>
      <c r="O120" s="661"/>
      <c r="P120" s="661"/>
      <c r="Q120" s="661"/>
      <c r="R120" s="661"/>
      <c r="S120" s="661"/>
      <c r="T120" s="661"/>
      <c r="U120" s="661"/>
      <c r="V120" s="661"/>
      <c r="W120" s="661"/>
      <c r="X120" s="661"/>
      <c r="Y120" s="661"/>
      <c r="Z120" s="661"/>
      <c r="AA120" s="661"/>
      <c r="AB120" s="661"/>
      <c r="AC120" s="661"/>
      <c r="AD120" s="661"/>
      <c r="AE120" s="661"/>
      <c r="AF120" s="661"/>
      <c r="AG120" s="661"/>
      <c r="AH120" s="661"/>
      <c r="AI120" s="661"/>
      <c r="AJ120" s="661"/>
      <c r="AK120" s="661"/>
    </row>
    <row r="121" s="359" customFormat="true" ht="18.75" hidden="false" customHeight="false" outlineLevel="0" collapsed="false">
      <c r="A121" s="338"/>
      <c r="B121" s="812"/>
      <c r="C121" s="637"/>
      <c r="D121" s="638"/>
      <c r="E121" s="639"/>
      <c r="F121" s="812"/>
      <c r="G121" s="813"/>
      <c r="H121" s="814"/>
      <c r="I121" s="661"/>
      <c r="J121" s="661"/>
      <c r="K121" s="661"/>
      <c r="L121" s="661"/>
      <c r="M121" s="661"/>
      <c r="N121" s="661"/>
      <c r="O121" s="661"/>
      <c r="P121" s="661"/>
      <c r="Q121" s="661"/>
      <c r="R121" s="661"/>
      <c r="S121" s="661"/>
      <c r="T121" s="661"/>
      <c r="U121" s="661"/>
      <c r="V121" s="661"/>
      <c r="W121" s="661"/>
      <c r="X121" s="661"/>
      <c r="Y121" s="661"/>
      <c r="Z121" s="661"/>
      <c r="AA121" s="661"/>
      <c r="AB121" s="661"/>
      <c r="AC121" s="661"/>
      <c r="AD121" s="661"/>
      <c r="AE121" s="661"/>
      <c r="AF121" s="661"/>
      <c r="AG121" s="661"/>
      <c r="AH121" s="661"/>
      <c r="AI121" s="661"/>
      <c r="AJ121" s="661"/>
      <c r="AK121" s="661"/>
    </row>
    <row r="122" s="359" customFormat="true" ht="18.75" hidden="false" customHeight="false" outlineLevel="0" collapsed="false">
      <c r="A122" s="338"/>
      <c r="B122" s="812"/>
      <c r="C122" s="637"/>
      <c r="D122" s="638"/>
      <c r="E122" s="639"/>
      <c r="F122" s="812"/>
      <c r="G122" s="813"/>
      <c r="H122" s="814"/>
      <c r="I122" s="661"/>
      <c r="J122" s="661"/>
      <c r="K122" s="661"/>
      <c r="L122" s="661"/>
      <c r="M122" s="661"/>
      <c r="N122" s="661"/>
      <c r="O122" s="661"/>
      <c r="P122" s="661"/>
      <c r="Q122" s="661"/>
      <c r="R122" s="661"/>
      <c r="S122" s="661"/>
      <c r="T122" s="661"/>
      <c r="U122" s="661"/>
      <c r="V122" s="661"/>
      <c r="W122" s="661"/>
      <c r="X122" s="661"/>
      <c r="Y122" s="661"/>
      <c r="Z122" s="661"/>
      <c r="AA122" s="661"/>
      <c r="AB122" s="661"/>
      <c r="AC122" s="661"/>
      <c r="AD122" s="661"/>
      <c r="AE122" s="661"/>
      <c r="AF122" s="661"/>
      <c r="AG122" s="661"/>
      <c r="AH122" s="661"/>
      <c r="AI122" s="661"/>
      <c r="AJ122" s="661"/>
      <c r="AK122" s="661"/>
    </row>
    <row r="123" s="359" customFormat="true" ht="18.75" hidden="false" customHeight="false" outlineLevel="0" collapsed="false">
      <c r="A123" s="338"/>
      <c r="B123" s="812"/>
      <c r="C123" s="637"/>
      <c r="D123" s="638"/>
      <c r="E123" s="639"/>
      <c r="F123" s="812"/>
      <c r="G123" s="813"/>
      <c r="H123" s="814"/>
      <c r="I123" s="661"/>
      <c r="J123" s="661"/>
      <c r="K123" s="661"/>
      <c r="L123" s="661"/>
      <c r="M123" s="661"/>
      <c r="N123" s="661"/>
      <c r="O123" s="661"/>
      <c r="P123" s="661"/>
      <c r="Q123" s="661"/>
      <c r="R123" s="661"/>
      <c r="S123" s="661"/>
      <c r="T123" s="661"/>
      <c r="U123" s="661"/>
      <c r="V123" s="661"/>
      <c r="W123" s="661"/>
      <c r="X123" s="661"/>
      <c r="Y123" s="661"/>
      <c r="Z123" s="661"/>
      <c r="AA123" s="661"/>
      <c r="AB123" s="661"/>
      <c r="AC123" s="661"/>
      <c r="AD123" s="661"/>
      <c r="AE123" s="661"/>
      <c r="AF123" s="661"/>
      <c r="AG123" s="661"/>
      <c r="AH123" s="661"/>
      <c r="AI123" s="661"/>
      <c r="AJ123" s="661"/>
      <c r="AK123" s="661"/>
    </row>
    <row r="124" s="359" customFormat="true" ht="18.75" hidden="false" customHeight="false" outlineLevel="0" collapsed="false">
      <c r="A124" s="338"/>
      <c r="B124" s="812"/>
      <c r="C124" s="637"/>
      <c r="D124" s="638"/>
      <c r="E124" s="639"/>
      <c r="F124" s="812"/>
      <c r="G124" s="813"/>
      <c r="H124" s="814"/>
      <c r="I124" s="661"/>
      <c r="J124" s="661"/>
      <c r="K124" s="661"/>
      <c r="L124" s="661"/>
      <c r="M124" s="661"/>
      <c r="N124" s="661"/>
      <c r="O124" s="661"/>
      <c r="P124" s="661"/>
      <c r="Q124" s="661"/>
      <c r="R124" s="661"/>
      <c r="S124" s="661"/>
      <c r="T124" s="661"/>
      <c r="U124" s="661"/>
      <c r="V124" s="661"/>
      <c r="W124" s="661"/>
      <c r="X124" s="661"/>
      <c r="Y124" s="661"/>
      <c r="Z124" s="661"/>
      <c r="AA124" s="661"/>
      <c r="AB124" s="661"/>
      <c r="AC124" s="661"/>
      <c r="AD124" s="661"/>
      <c r="AE124" s="661"/>
      <c r="AF124" s="661"/>
      <c r="AG124" s="661"/>
      <c r="AH124" s="661"/>
      <c r="AI124" s="661"/>
      <c r="AJ124" s="661"/>
      <c r="AK124" s="661"/>
    </row>
    <row r="125" s="359" customFormat="true" ht="18.75" hidden="false" customHeight="false" outlineLevel="0" collapsed="false">
      <c r="A125" s="338"/>
      <c r="B125" s="812"/>
      <c r="C125" s="637"/>
      <c r="D125" s="638"/>
      <c r="E125" s="639"/>
      <c r="F125" s="812"/>
      <c r="G125" s="813"/>
      <c r="H125" s="814"/>
      <c r="I125" s="661"/>
      <c r="J125" s="661"/>
      <c r="K125" s="661"/>
      <c r="L125" s="661"/>
      <c r="M125" s="661"/>
      <c r="N125" s="661"/>
      <c r="O125" s="661"/>
      <c r="P125" s="661"/>
      <c r="Q125" s="661"/>
      <c r="R125" s="661"/>
      <c r="S125" s="661"/>
      <c r="T125" s="661"/>
      <c r="U125" s="661"/>
      <c r="V125" s="661"/>
      <c r="W125" s="661"/>
      <c r="X125" s="661"/>
      <c r="Y125" s="661"/>
      <c r="Z125" s="661"/>
      <c r="AA125" s="661"/>
      <c r="AB125" s="661"/>
      <c r="AC125" s="661"/>
      <c r="AD125" s="661"/>
      <c r="AE125" s="661"/>
      <c r="AF125" s="661"/>
      <c r="AG125" s="661"/>
      <c r="AH125" s="661"/>
      <c r="AI125" s="661"/>
      <c r="AJ125" s="661"/>
      <c r="AK125" s="661"/>
    </row>
    <row r="126" s="359" customFormat="true" ht="18.75" hidden="false" customHeight="false" outlineLevel="0" collapsed="false">
      <c r="A126" s="338"/>
      <c r="B126" s="812"/>
      <c r="C126" s="637"/>
      <c r="D126" s="638"/>
      <c r="E126" s="639"/>
      <c r="F126" s="812"/>
      <c r="G126" s="813"/>
      <c r="H126" s="814"/>
      <c r="I126" s="661"/>
      <c r="J126" s="661"/>
      <c r="K126" s="661"/>
      <c r="L126" s="661"/>
      <c r="M126" s="661"/>
      <c r="N126" s="661"/>
      <c r="O126" s="661"/>
      <c r="P126" s="661"/>
      <c r="Q126" s="661"/>
      <c r="R126" s="661"/>
      <c r="S126" s="661"/>
      <c r="T126" s="661"/>
      <c r="U126" s="661"/>
      <c r="V126" s="661"/>
      <c r="W126" s="661"/>
      <c r="X126" s="661"/>
      <c r="Y126" s="661"/>
      <c r="Z126" s="661"/>
      <c r="AA126" s="661"/>
      <c r="AB126" s="661"/>
      <c r="AC126" s="661"/>
      <c r="AD126" s="661"/>
      <c r="AE126" s="661"/>
      <c r="AF126" s="661"/>
      <c r="AG126" s="661"/>
      <c r="AH126" s="661"/>
      <c r="AI126" s="661"/>
      <c r="AJ126" s="661"/>
      <c r="AK126" s="661"/>
    </row>
    <row r="127" s="359" customFormat="true" ht="18.75" hidden="false" customHeight="false" outlineLevel="0" collapsed="false">
      <c r="A127" s="338"/>
      <c r="B127" s="812"/>
      <c r="C127" s="637"/>
      <c r="D127" s="638"/>
      <c r="E127" s="639"/>
      <c r="F127" s="812"/>
      <c r="G127" s="813"/>
      <c r="H127" s="814"/>
      <c r="I127" s="661"/>
      <c r="J127" s="661"/>
      <c r="K127" s="661"/>
      <c r="L127" s="661"/>
      <c r="M127" s="661"/>
      <c r="N127" s="661"/>
      <c r="O127" s="661"/>
      <c r="P127" s="661"/>
      <c r="Q127" s="661"/>
      <c r="R127" s="661"/>
      <c r="S127" s="661"/>
      <c r="T127" s="661"/>
      <c r="U127" s="661"/>
      <c r="V127" s="661"/>
      <c r="W127" s="661"/>
      <c r="X127" s="661"/>
      <c r="Y127" s="661"/>
      <c r="Z127" s="661"/>
      <c r="AA127" s="661"/>
      <c r="AB127" s="661"/>
      <c r="AC127" s="661"/>
      <c r="AD127" s="661"/>
      <c r="AE127" s="661"/>
      <c r="AF127" s="661"/>
      <c r="AG127" s="661"/>
      <c r="AH127" s="661"/>
      <c r="AI127" s="661"/>
      <c r="AJ127" s="661"/>
      <c r="AK127" s="661"/>
    </row>
    <row r="128" s="359" customFormat="true" ht="18.75" hidden="false" customHeight="false" outlineLevel="0" collapsed="false">
      <c r="A128" s="338"/>
      <c r="B128" s="812"/>
      <c r="C128" s="637"/>
      <c r="D128" s="638"/>
      <c r="E128" s="639"/>
      <c r="F128" s="812"/>
      <c r="G128" s="813"/>
      <c r="H128" s="814"/>
      <c r="I128" s="661"/>
      <c r="J128" s="661"/>
      <c r="K128" s="661"/>
      <c r="L128" s="661"/>
      <c r="M128" s="661"/>
      <c r="N128" s="661"/>
      <c r="O128" s="661"/>
      <c r="P128" s="661"/>
      <c r="Q128" s="661"/>
      <c r="R128" s="661"/>
      <c r="S128" s="661"/>
      <c r="T128" s="661"/>
      <c r="U128" s="661"/>
      <c r="V128" s="661"/>
      <c r="W128" s="661"/>
      <c r="X128" s="661"/>
      <c r="Y128" s="661"/>
      <c r="Z128" s="661"/>
      <c r="AA128" s="661"/>
      <c r="AB128" s="661"/>
      <c r="AC128" s="661"/>
      <c r="AD128" s="661"/>
      <c r="AE128" s="661"/>
      <c r="AF128" s="661"/>
      <c r="AG128" s="661"/>
      <c r="AH128" s="661"/>
      <c r="AI128" s="661"/>
      <c r="AJ128" s="661"/>
      <c r="AK128" s="661"/>
    </row>
    <row r="129" s="359" customFormat="true" ht="18.75" hidden="false" customHeight="false" outlineLevel="0" collapsed="false">
      <c r="A129" s="338"/>
      <c r="B129" s="812"/>
      <c r="C129" s="637"/>
      <c r="D129" s="638"/>
      <c r="E129" s="639"/>
      <c r="F129" s="812"/>
      <c r="G129" s="813"/>
      <c r="H129" s="814"/>
      <c r="I129" s="661"/>
      <c r="J129" s="661"/>
      <c r="K129" s="661"/>
      <c r="L129" s="661"/>
      <c r="M129" s="661"/>
      <c r="N129" s="661"/>
      <c r="O129" s="661"/>
      <c r="P129" s="661"/>
      <c r="Q129" s="661"/>
      <c r="R129" s="661"/>
      <c r="S129" s="661"/>
      <c r="T129" s="661"/>
      <c r="U129" s="661"/>
      <c r="V129" s="661"/>
      <c r="W129" s="661"/>
      <c r="X129" s="661"/>
      <c r="Y129" s="661"/>
      <c r="Z129" s="661"/>
      <c r="AA129" s="661"/>
      <c r="AB129" s="661"/>
      <c r="AC129" s="661"/>
      <c r="AD129" s="661"/>
      <c r="AE129" s="661"/>
      <c r="AF129" s="661"/>
      <c r="AG129" s="661"/>
      <c r="AH129" s="661"/>
      <c r="AI129" s="661"/>
      <c r="AJ129" s="661"/>
      <c r="AK129" s="661"/>
    </row>
    <row r="130" s="359" customFormat="true" ht="18.75" hidden="false" customHeight="false" outlineLevel="0" collapsed="false">
      <c r="A130" s="338"/>
      <c r="B130" s="812"/>
      <c r="C130" s="637"/>
      <c r="D130" s="638"/>
      <c r="E130" s="639"/>
      <c r="F130" s="812"/>
      <c r="G130" s="813"/>
      <c r="H130" s="814"/>
      <c r="I130" s="661"/>
      <c r="J130" s="661"/>
      <c r="K130" s="661"/>
      <c r="L130" s="661"/>
      <c r="M130" s="661"/>
      <c r="N130" s="661"/>
      <c r="O130" s="661"/>
      <c r="P130" s="661"/>
      <c r="Q130" s="661"/>
      <c r="R130" s="661"/>
      <c r="S130" s="661"/>
      <c r="T130" s="661"/>
      <c r="U130" s="661"/>
      <c r="V130" s="661"/>
      <c r="W130" s="661"/>
      <c r="X130" s="661"/>
      <c r="Y130" s="661"/>
      <c r="Z130" s="661"/>
      <c r="AA130" s="661"/>
      <c r="AB130" s="661"/>
      <c r="AC130" s="661"/>
      <c r="AD130" s="661"/>
      <c r="AE130" s="661"/>
      <c r="AF130" s="661"/>
      <c r="AG130" s="661"/>
      <c r="AH130" s="661"/>
      <c r="AI130" s="661"/>
      <c r="AJ130" s="661"/>
      <c r="AK130" s="661"/>
    </row>
    <row r="131" s="359" customFormat="true" ht="18.75" hidden="false" customHeight="false" outlineLevel="0" collapsed="false">
      <c r="A131" s="338"/>
      <c r="B131" s="812"/>
      <c r="C131" s="637"/>
      <c r="D131" s="638"/>
      <c r="E131" s="639"/>
      <c r="F131" s="812"/>
      <c r="G131" s="813"/>
      <c r="H131" s="814"/>
      <c r="I131" s="661"/>
      <c r="J131" s="661"/>
      <c r="K131" s="661"/>
      <c r="L131" s="661"/>
      <c r="M131" s="661"/>
      <c r="N131" s="661"/>
      <c r="O131" s="661"/>
      <c r="P131" s="661"/>
      <c r="Q131" s="661"/>
      <c r="R131" s="661"/>
      <c r="S131" s="661"/>
      <c r="T131" s="661"/>
      <c r="U131" s="661"/>
      <c r="V131" s="661"/>
      <c r="W131" s="661"/>
      <c r="X131" s="661"/>
      <c r="Y131" s="661"/>
      <c r="Z131" s="661"/>
      <c r="AA131" s="661"/>
      <c r="AB131" s="661"/>
      <c r="AC131" s="661"/>
      <c r="AD131" s="661"/>
      <c r="AE131" s="661"/>
      <c r="AF131" s="661"/>
      <c r="AG131" s="661"/>
      <c r="AH131" s="661"/>
      <c r="AI131" s="661"/>
      <c r="AJ131" s="661"/>
      <c r="AK131" s="661"/>
    </row>
    <row r="132" s="359" customFormat="true" ht="18.75" hidden="false" customHeight="false" outlineLevel="0" collapsed="false">
      <c r="A132" s="338"/>
      <c r="B132" s="812"/>
      <c r="C132" s="637"/>
      <c r="D132" s="638"/>
      <c r="E132" s="639"/>
      <c r="F132" s="812"/>
      <c r="G132" s="813"/>
      <c r="H132" s="814"/>
      <c r="I132" s="661"/>
      <c r="J132" s="661"/>
      <c r="K132" s="661"/>
      <c r="L132" s="661"/>
      <c r="M132" s="661"/>
      <c r="N132" s="661"/>
      <c r="O132" s="661"/>
      <c r="P132" s="661"/>
      <c r="Q132" s="661"/>
      <c r="R132" s="661"/>
      <c r="S132" s="661"/>
      <c r="T132" s="661"/>
      <c r="U132" s="661"/>
      <c r="V132" s="661"/>
      <c r="W132" s="661"/>
      <c r="X132" s="661"/>
      <c r="Y132" s="661"/>
      <c r="Z132" s="661"/>
      <c r="AA132" s="661"/>
      <c r="AB132" s="661"/>
      <c r="AC132" s="661"/>
      <c r="AD132" s="661"/>
      <c r="AE132" s="661"/>
      <c r="AF132" s="661"/>
      <c r="AG132" s="661"/>
      <c r="AH132" s="661"/>
      <c r="AI132" s="661"/>
      <c r="AJ132" s="661"/>
      <c r="AK132" s="661"/>
    </row>
    <row r="133" s="359" customFormat="true" ht="18.75" hidden="false" customHeight="false" outlineLevel="0" collapsed="false">
      <c r="A133" s="338"/>
      <c r="B133" s="812"/>
      <c r="C133" s="637"/>
      <c r="D133" s="638"/>
      <c r="E133" s="639"/>
      <c r="F133" s="812"/>
      <c r="G133" s="813"/>
      <c r="H133" s="814"/>
      <c r="I133" s="661"/>
      <c r="J133" s="661"/>
      <c r="K133" s="661"/>
      <c r="L133" s="661"/>
      <c r="M133" s="661"/>
      <c r="N133" s="661"/>
      <c r="O133" s="661"/>
      <c r="P133" s="661"/>
      <c r="Q133" s="661"/>
      <c r="R133" s="661"/>
      <c r="S133" s="661"/>
      <c r="T133" s="661"/>
      <c r="U133" s="661"/>
      <c r="V133" s="661"/>
      <c r="W133" s="661"/>
      <c r="X133" s="661"/>
      <c r="Y133" s="661"/>
      <c r="Z133" s="661"/>
      <c r="AA133" s="661"/>
      <c r="AB133" s="661"/>
      <c r="AC133" s="661"/>
      <c r="AD133" s="661"/>
      <c r="AE133" s="661"/>
      <c r="AF133" s="661"/>
      <c r="AG133" s="661"/>
      <c r="AH133" s="661"/>
      <c r="AI133" s="661"/>
      <c r="AJ133" s="661"/>
      <c r="AK133" s="661"/>
    </row>
    <row r="134" s="359" customFormat="true" ht="18.75" hidden="false" customHeight="false" outlineLevel="0" collapsed="false">
      <c r="A134" s="338"/>
      <c r="B134" s="812"/>
      <c r="C134" s="637"/>
      <c r="D134" s="638"/>
      <c r="E134" s="639"/>
      <c r="F134" s="812"/>
      <c r="G134" s="813"/>
      <c r="H134" s="814"/>
      <c r="I134" s="661"/>
      <c r="J134" s="661"/>
      <c r="K134" s="661"/>
      <c r="L134" s="661"/>
      <c r="M134" s="661"/>
      <c r="N134" s="661"/>
      <c r="O134" s="661"/>
      <c r="P134" s="661"/>
      <c r="Q134" s="661"/>
      <c r="R134" s="661"/>
      <c r="S134" s="661"/>
      <c r="T134" s="661"/>
      <c r="U134" s="661"/>
      <c r="V134" s="661"/>
      <c r="W134" s="661"/>
      <c r="X134" s="661"/>
      <c r="Y134" s="661"/>
      <c r="Z134" s="661"/>
      <c r="AA134" s="661"/>
      <c r="AB134" s="661"/>
      <c r="AC134" s="661"/>
      <c r="AD134" s="661"/>
      <c r="AE134" s="661"/>
      <c r="AF134" s="661"/>
      <c r="AG134" s="661"/>
      <c r="AH134" s="661"/>
      <c r="AI134" s="661"/>
      <c r="AJ134" s="661"/>
      <c r="AK134" s="661"/>
    </row>
    <row r="135" s="359" customFormat="true" ht="18.75" hidden="false" customHeight="false" outlineLevel="0" collapsed="false">
      <c r="A135" s="338"/>
      <c r="B135" s="812"/>
      <c r="C135" s="637"/>
      <c r="D135" s="638"/>
      <c r="E135" s="639"/>
      <c r="F135" s="812"/>
      <c r="G135" s="813"/>
      <c r="H135" s="814"/>
      <c r="I135" s="661"/>
      <c r="J135" s="661"/>
      <c r="K135" s="661"/>
      <c r="L135" s="661"/>
      <c r="M135" s="661"/>
      <c r="N135" s="661"/>
      <c r="O135" s="661"/>
      <c r="P135" s="661"/>
      <c r="Q135" s="661"/>
      <c r="R135" s="661"/>
      <c r="S135" s="661"/>
      <c r="T135" s="661"/>
      <c r="U135" s="661"/>
      <c r="V135" s="661"/>
      <c r="W135" s="661"/>
      <c r="X135" s="661"/>
      <c r="Y135" s="661"/>
      <c r="Z135" s="661"/>
      <c r="AA135" s="661"/>
      <c r="AB135" s="661"/>
      <c r="AC135" s="661"/>
      <c r="AD135" s="661"/>
      <c r="AE135" s="661"/>
      <c r="AF135" s="661"/>
      <c r="AG135" s="661"/>
      <c r="AH135" s="661"/>
      <c r="AI135" s="661"/>
      <c r="AJ135" s="661"/>
      <c r="AK135" s="661"/>
    </row>
    <row r="136" s="359" customFormat="true" ht="18.75" hidden="false" customHeight="false" outlineLevel="0" collapsed="false">
      <c r="A136" s="338"/>
      <c r="B136" s="812"/>
      <c r="C136" s="637"/>
      <c r="D136" s="638"/>
      <c r="E136" s="639"/>
      <c r="F136" s="812"/>
      <c r="G136" s="813"/>
      <c r="H136" s="814"/>
      <c r="I136" s="661"/>
      <c r="J136" s="661"/>
      <c r="K136" s="661"/>
      <c r="L136" s="661"/>
      <c r="M136" s="661"/>
      <c r="N136" s="661"/>
      <c r="O136" s="661"/>
      <c r="P136" s="661"/>
      <c r="Q136" s="661"/>
      <c r="R136" s="661"/>
      <c r="S136" s="661"/>
      <c r="T136" s="661"/>
      <c r="U136" s="661"/>
      <c r="V136" s="661"/>
      <c r="W136" s="661"/>
      <c r="X136" s="661"/>
      <c r="Y136" s="661"/>
      <c r="Z136" s="661"/>
      <c r="AA136" s="661"/>
      <c r="AB136" s="661"/>
      <c r="AC136" s="661"/>
      <c r="AD136" s="661"/>
      <c r="AE136" s="661"/>
      <c r="AF136" s="661"/>
      <c r="AG136" s="661"/>
      <c r="AH136" s="661"/>
      <c r="AI136" s="661"/>
      <c r="AJ136" s="661"/>
      <c r="AK136" s="661"/>
    </row>
    <row r="137" s="359" customFormat="true" ht="18.75" hidden="false" customHeight="false" outlineLevel="0" collapsed="false">
      <c r="A137" s="338"/>
      <c r="B137" s="812"/>
      <c r="C137" s="637"/>
      <c r="D137" s="638"/>
      <c r="E137" s="639"/>
      <c r="F137" s="812"/>
      <c r="G137" s="813"/>
      <c r="H137" s="814"/>
      <c r="I137" s="661"/>
      <c r="J137" s="661"/>
      <c r="K137" s="661"/>
      <c r="L137" s="661"/>
      <c r="M137" s="661"/>
      <c r="N137" s="661"/>
      <c r="O137" s="661"/>
      <c r="P137" s="661"/>
      <c r="Q137" s="661"/>
      <c r="R137" s="661"/>
      <c r="S137" s="661"/>
      <c r="T137" s="661"/>
      <c r="U137" s="661"/>
      <c r="V137" s="661"/>
      <c r="W137" s="661"/>
      <c r="X137" s="661"/>
      <c r="Y137" s="661"/>
      <c r="Z137" s="661"/>
      <c r="AA137" s="661"/>
      <c r="AB137" s="661"/>
      <c r="AC137" s="661"/>
      <c r="AD137" s="661"/>
      <c r="AE137" s="661"/>
      <c r="AF137" s="661"/>
      <c r="AG137" s="661"/>
      <c r="AH137" s="661"/>
      <c r="AI137" s="661"/>
      <c r="AJ137" s="661"/>
      <c r="AK137" s="661"/>
    </row>
    <row r="138" s="359" customFormat="true" ht="18.75" hidden="false" customHeight="false" outlineLevel="0" collapsed="false">
      <c r="A138" s="338"/>
      <c r="B138" s="812"/>
      <c r="C138" s="637"/>
      <c r="D138" s="638"/>
      <c r="E138" s="639"/>
      <c r="F138" s="812"/>
      <c r="G138" s="813"/>
      <c r="H138" s="814"/>
      <c r="I138" s="661"/>
      <c r="J138" s="661"/>
      <c r="K138" s="661"/>
      <c r="L138" s="661"/>
      <c r="M138" s="661"/>
      <c r="N138" s="661"/>
      <c r="O138" s="661"/>
      <c r="P138" s="661"/>
      <c r="Q138" s="661"/>
      <c r="R138" s="661"/>
      <c r="S138" s="661"/>
      <c r="T138" s="661"/>
      <c r="U138" s="661"/>
      <c r="V138" s="661"/>
      <c r="W138" s="661"/>
      <c r="X138" s="661"/>
      <c r="Y138" s="661"/>
      <c r="Z138" s="661"/>
      <c r="AA138" s="661"/>
      <c r="AB138" s="661"/>
      <c r="AC138" s="661"/>
      <c r="AD138" s="661"/>
      <c r="AE138" s="661"/>
      <c r="AF138" s="661"/>
      <c r="AG138" s="661"/>
      <c r="AH138" s="661"/>
      <c r="AI138" s="661"/>
      <c r="AJ138" s="661"/>
      <c r="AK138" s="661"/>
    </row>
    <row r="139" s="359" customFormat="true" ht="18.75" hidden="false" customHeight="false" outlineLevel="0" collapsed="false">
      <c r="A139" s="338"/>
      <c r="B139" s="812"/>
      <c r="C139" s="637"/>
      <c r="D139" s="638"/>
      <c r="E139" s="639"/>
      <c r="F139" s="812"/>
      <c r="G139" s="813"/>
      <c r="H139" s="814"/>
      <c r="I139" s="661"/>
      <c r="J139" s="661"/>
      <c r="K139" s="661"/>
      <c r="L139" s="661"/>
      <c r="M139" s="661"/>
      <c r="N139" s="661"/>
      <c r="O139" s="661"/>
      <c r="P139" s="661"/>
      <c r="Q139" s="661"/>
      <c r="R139" s="661"/>
      <c r="S139" s="661"/>
      <c r="T139" s="661"/>
      <c r="U139" s="661"/>
      <c r="V139" s="661"/>
      <c r="W139" s="661"/>
      <c r="X139" s="661"/>
      <c r="Y139" s="661"/>
      <c r="Z139" s="661"/>
      <c r="AA139" s="661"/>
      <c r="AB139" s="661"/>
      <c r="AC139" s="661"/>
      <c r="AD139" s="661"/>
      <c r="AE139" s="661"/>
      <c r="AF139" s="661"/>
      <c r="AG139" s="661"/>
      <c r="AH139" s="661"/>
      <c r="AI139" s="661"/>
      <c r="AJ139" s="661"/>
      <c r="AK139" s="661"/>
    </row>
    <row r="140" s="359" customFormat="true" ht="18.75" hidden="false" customHeight="false" outlineLevel="0" collapsed="false">
      <c r="A140" s="338"/>
      <c r="B140" s="812"/>
      <c r="C140" s="637"/>
      <c r="D140" s="638"/>
      <c r="E140" s="639"/>
      <c r="F140" s="812"/>
      <c r="G140" s="813"/>
      <c r="H140" s="814"/>
      <c r="I140" s="661"/>
      <c r="J140" s="661"/>
      <c r="K140" s="661"/>
      <c r="L140" s="661"/>
      <c r="M140" s="661"/>
      <c r="N140" s="661"/>
      <c r="O140" s="661"/>
      <c r="P140" s="661"/>
      <c r="Q140" s="661"/>
      <c r="R140" s="661"/>
      <c r="S140" s="661"/>
      <c r="T140" s="661"/>
      <c r="U140" s="661"/>
      <c r="V140" s="661"/>
      <c r="W140" s="661"/>
      <c r="X140" s="661"/>
      <c r="Y140" s="661"/>
      <c r="Z140" s="661"/>
      <c r="AA140" s="661"/>
      <c r="AB140" s="661"/>
      <c r="AC140" s="661"/>
      <c r="AD140" s="661"/>
      <c r="AE140" s="661"/>
      <c r="AF140" s="661"/>
      <c r="AG140" s="661"/>
      <c r="AH140" s="661"/>
      <c r="AI140" s="661"/>
      <c r="AJ140" s="661"/>
      <c r="AK140" s="661"/>
    </row>
    <row r="141" s="359" customFormat="true" ht="18.75" hidden="false" customHeight="false" outlineLevel="0" collapsed="false">
      <c r="A141" s="338"/>
      <c r="B141" s="812"/>
      <c r="C141" s="637"/>
      <c r="D141" s="638"/>
      <c r="E141" s="639"/>
      <c r="F141" s="812"/>
      <c r="G141" s="813"/>
      <c r="H141" s="814"/>
      <c r="I141" s="661"/>
      <c r="J141" s="661"/>
      <c r="K141" s="661"/>
      <c r="L141" s="661"/>
      <c r="M141" s="661"/>
      <c r="N141" s="661"/>
      <c r="O141" s="661"/>
      <c r="P141" s="661"/>
      <c r="Q141" s="661"/>
      <c r="R141" s="661"/>
      <c r="S141" s="661"/>
      <c r="T141" s="661"/>
      <c r="U141" s="661"/>
      <c r="V141" s="661"/>
      <c r="W141" s="661"/>
      <c r="X141" s="661"/>
      <c r="Y141" s="661"/>
      <c r="Z141" s="661"/>
      <c r="AA141" s="661"/>
      <c r="AB141" s="661"/>
      <c r="AC141" s="661"/>
      <c r="AD141" s="661"/>
      <c r="AE141" s="661"/>
      <c r="AF141" s="661"/>
      <c r="AG141" s="661"/>
      <c r="AH141" s="661"/>
      <c r="AI141" s="661"/>
      <c r="AJ141" s="661"/>
      <c r="AK141" s="661"/>
    </row>
    <row r="142" s="359" customFormat="true" ht="18.75" hidden="false" customHeight="false" outlineLevel="0" collapsed="false">
      <c r="A142" s="338"/>
      <c r="B142" s="812"/>
      <c r="C142" s="637"/>
      <c r="D142" s="638"/>
      <c r="E142" s="639"/>
      <c r="F142" s="812"/>
      <c r="G142" s="813"/>
      <c r="H142" s="814"/>
      <c r="I142" s="661"/>
      <c r="J142" s="661"/>
      <c r="K142" s="661"/>
      <c r="L142" s="661"/>
      <c r="M142" s="661"/>
      <c r="N142" s="661"/>
      <c r="O142" s="661"/>
      <c r="P142" s="661"/>
      <c r="Q142" s="661"/>
      <c r="R142" s="661"/>
      <c r="S142" s="661"/>
      <c r="T142" s="661"/>
      <c r="U142" s="661"/>
      <c r="V142" s="661"/>
      <c r="W142" s="661"/>
      <c r="X142" s="661"/>
      <c r="Y142" s="661"/>
      <c r="Z142" s="661"/>
      <c r="AA142" s="661"/>
      <c r="AB142" s="661"/>
      <c r="AC142" s="661"/>
      <c r="AD142" s="661"/>
      <c r="AE142" s="661"/>
      <c r="AF142" s="661"/>
      <c r="AG142" s="661"/>
      <c r="AH142" s="661"/>
      <c r="AI142" s="661"/>
      <c r="AJ142" s="661"/>
      <c r="AK142" s="661"/>
    </row>
    <row r="143" s="359" customFormat="true" ht="18.75" hidden="false" customHeight="false" outlineLevel="0" collapsed="false">
      <c r="A143" s="338"/>
      <c r="B143" s="812"/>
      <c r="C143" s="637"/>
      <c r="D143" s="638"/>
      <c r="E143" s="639"/>
      <c r="F143" s="812"/>
      <c r="G143" s="813"/>
      <c r="H143" s="814"/>
      <c r="I143" s="661"/>
      <c r="J143" s="661"/>
      <c r="K143" s="661"/>
      <c r="L143" s="661"/>
      <c r="M143" s="661"/>
      <c r="N143" s="661"/>
      <c r="O143" s="661"/>
      <c r="P143" s="661"/>
      <c r="Q143" s="661"/>
      <c r="R143" s="661"/>
      <c r="S143" s="661"/>
      <c r="T143" s="661"/>
      <c r="U143" s="661"/>
      <c r="V143" s="661"/>
      <c r="W143" s="661"/>
      <c r="X143" s="661"/>
      <c r="Y143" s="661"/>
      <c r="Z143" s="661"/>
      <c r="AA143" s="661"/>
      <c r="AB143" s="661"/>
      <c r="AC143" s="661"/>
      <c r="AD143" s="661"/>
      <c r="AE143" s="661"/>
      <c r="AF143" s="661"/>
      <c r="AG143" s="661"/>
      <c r="AH143" s="661"/>
      <c r="AI143" s="661"/>
      <c r="AJ143" s="661"/>
      <c r="AK143" s="661"/>
    </row>
    <row r="144" s="359" customFormat="true" ht="18.75" hidden="false" customHeight="false" outlineLevel="0" collapsed="false">
      <c r="A144" s="338"/>
      <c r="B144" s="812"/>
      <c r="C144" s="637"/>
      <c r="D144" s="638"/>
      <c r="E144" s="639"/>
      <c r="F144" s="812"/>
      <c r="G144" s="813"/>
      <c r="H144" s="814"/>
      <c r="I144" s="661"/>
      <c r="J144" s="661"/>
      <c r="K144" s="661"/>
      <c r="L144" s="661"/>
      <c r="M144" s="661"/>
      <c r="N144" s="661"/>
      <c r="O144" s="661"/>
      <c r="P144" s="661"/>
      <c r="Q144" s="661"/>
      <c r="R144" s="661"/>
      <c r="S144" s="661"/>
      <c r="T144" s="661"/>
      <c r="U144" s="661"/>
      <c r="V144" s="661"/>
      <c r="W144" s="661"/>
      <c r="X144" s="661"/>
      <c r="Y144" s="661"/>
      <c r="Z144" s="661"/>
      <c r="AA144" s="661"/>
      <c r="AB144" s="661"/>
      <c r="AC144" s="661"/>
      <c r="AD144" s="661"/>
      <c r="AE144" s="661"/>
      <c r="AF144" s="661"/>
      <c r="AG144" s="661"/>
      <c r="AH144" s="661"/>
      <c r="AI144" s="661"/>
      <c r="AJ144" s="661"/>
      <c r="AK144" s="661"/>
    </row>
    <row r="145" s="359" customFormat="true" ht="18.75" hidden="false" customHeight="false" outlineLevel="0" collapsed="false">
      <c r="A145" s="338"/>
      <c r="B145" s="812"/>
      <c r="C145" s="637"/>
      <c r="D145" s="638"/>
      <c r="E145" s="639"/>
      <c r="F145" s="812"/>
      <c r="G145" s="813"/>
      <c r="H145" s="814"/>
      <c r="I145" s="661"/>
      <c r="J145" s="661"/>
      <c r="K145" s="661"/>
      <c r="L145" s="661"/>
      <c r="M145" s="661"/>
      <c r="N145" s="661"/>
      <c r="O145" s="661"/>
      <c r="P145" s="661"/>
      <c r="Q145" s="661"/>
      <c r="R145" s="661"/>
      <c r="S145" s="661"/>
      <c r="T145" s="661"/>
      <c r="U145" s="661"/>
      <c r="V145" s="661"/>
      <c r="W145" s="661"/>
      <c r="X145" s="661"/>
      <c r="Y145" s="661"/>
      <c r="Z145" s="661"/>
      <c r="AA145" s="661"/>
      <c r="AB145" s="661"/>
      <c r="AC145" s="661"/>
      <c r="AD145" s="661"/>
      <c r="AE145" s="661"/>
      <c r="AF145" s="661"/>
      <c r="AG145" s="661"/>
      <c r="AH145" s="661"/>
      <c r="AI145" s="661"/>
      <c r="AJ145" s="661"/>
      <c r="AK145" s="661"/>
    </row>
    <row r="146" s="359" customFormat="true" ht="18.75" hidden="false" customHeight="false" outlineLevel="0" collapsed="false">
      <c r="A146" s="338"/>
      <c r="B146" s="812"/>
      <c r="C146" s="637"/>
      <c r="D146" s="638"/>
      <c r="E146" s="639"/>
      <c r="F146" s="812"/>
      <c r="G146" s="813"/>
      <c r="H146" s="814"/>
      <c r="I146" s="661"/>
      <c r="J146" s="661"/>
      <c r="K146" s="661"/>
      <c r="L146" s="661"/>
      <c r="M146" s="661"/>
      <c r="N146" s="661"/>
      <c r="O146" s="661"/>
      <c r="P146" s="661"/>
      <c r="Q146" s="661"/>
      <c r="R146" s="661"/>
      <c r="S146" s="661"/>
      <c r="T146" s="661"/>
      <c r="U146" s="661"/>
      <c r="V146" s="661"/>
      <c r="W146" s="661"/>
      <c r="X146" s="661"/>
      <c r="Y146" s="661"/>
      <c r="Z146" s="661"/>
      <c r="AA146" s="661"/>
      <c r="AB146" s="661"/>
      <c r="AC146" s="661"/>
      <c r="AD146" s="661"/>
      <c r="AE146" s="661"/>
      <c r="AF146" s="661"/>
      <c r="AG146" s="661"/>
      <c r="AH146" s="661"/>
      <c r="AI146" s="661"/>
      <c r="AJ146" s="661"/>
      <c r="AK146" s="661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7.28"/>
    <col collapsed="false" customWidth="true" hidden="false" outlineLevel="0" max="2" min="2" style="339" width="7.14"/>
    <col collapsed="false" customWidth="true" hidden="false" outlineLevel="0" max="3" min="3" style="339" width="6.28"/>
    <col collapsed="false" customWidth="true" hidden="false" outlineLevel="0" max="4" min="4" style="340" width="4.56"/>
    <col collapsed="false" customWidth="true" hidden="false" outlineLevel="0" max="5" min="5" style="341" width="11.56"/>
    <col collapsed="false" customWidth="true" hidden="false" outlineLevel="0" max="6" min="6" style="339" width="5.56"/>
    <col collapsed="false" customWidth="true" hidden="false" outlineLevel="0" max="7" min="7" style="342" width="21.28"/>
    <col collapsed="false" customWidth="true" hidden="false" outlineLevel="0" max="8" min="8" style="815" width="20.7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264" t="s">
        <v>691</v>
      </c>
      <c r="B1" s="264"/>
      <c r="C1" s="264"/>
      <c r="D1" s="264"/>
      <c r="E1" s="264"/>
      <c r="F1" s="264"/>
      <c r="G1" s="264"/>
      <c r="H1" s="264"/>
    </row>
    <row r="2" s="9" customFormat="true" ht="15" hidden="false" customHeight="true" outlineLevel="0" collapsed="false">
      <c r="A2" s="7" t="s">
        <v>692</v>
      </c>
      <c r="B2" s="7"/>
      <c r="C2" s="7"/>
      <c r="D2" s="7"/>
      <c r="E2" s="7"/>
      <c r="F2" s="7"/>
      <c r="G2" s="7"/>
      <c r="H2" s="7"/>
      <c r="I2" s="116"/>
    </row>
    <row r="3" s="9" customFormat="true" ht="15" hidden="false" customHeight="true" outlineLevel="0" collapsed="false">
      <c r="A3" s="7" t="s">
        <v>693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4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816" t="str">
        <f aca="false">'3'!$B$6</f>
        <v>( в редакции решения № 15 от 31 августа 2022г)</v>
      </c>
      <c r="B6" s="816"/>
      <c r="C6" s="816"/>
      <c r="D6" s="816"/>
      <c r="E6" s="816"/>
      <c r="F6" s="816"/>
      <c r="G6" s="816"/>
      <c r="H6" s="816"/>
    </row>
    <row r="7" s="12" customFormat="true" ht="90.75" hidden="false" customHeight="true" outlineLevel="0" collapsed="false">
      <c r="A7" s="646" t="s">
        <v>695</v>
      </c>
      <c r="B7" s="646"/>
      <c r="C7" s="646"/>
      <c r="D7" s="646"/>
      <c r="E7" s="646"/>
      <c r="F7" s="646"/>
      <c r="G7" s="646"/>
      <c r="H7" s="646"/>
    </row>
    <row r="8" s="349" customFormat="true" ht="18" hidden="false" customHeight="false" outlineLevel="0" collapsed="false">
      <c r="A8" s="345"/>
      <c r="B8" s="346"/>
      <c r="C8" s="346"/>
      <c r="D8" s="346"/>
      <c r="E8" s="346"/>
      <c r="F8" s="347"/>
      <c r="G8" s="817"/>
      <c r="H8" s="348" t="s">
        <v>8</v>
      </c>
    </row>
    <row r="9" s="652" customFormat="true" ht="37.5" hidden="false" customHeight="false" outlineLevel="0" collapsed="false">
      <c r="A9" s="350" t="s">
        <v>10</v>
      </c>
      <c r="B9" s="351" t="s">
        <v>429</v>
      </c>
      <c r="C9" s="352" t="s">
        <v>430</v>
      </c>
      <c r="D9" s="353"/>
      <c r="E9" s="354" t="s">
        <v>431</v>
      </c>
      <c r="F9" s="355" t="s">
        <v>432</v>
      </c>
      <c r="G9" s="356" t="s">
        <v>696</v>
      </c>
      <c r="H9" s="356" t="s">
        <v>78</v>
      </c>
    </row>
    <row r="10" s="359" customFormat="true" ht="18.75" hidden="false" customHeight="false" outlineLevel="0" collapsed="false">
      <c r="A10" s="818" t="s">
        <v>434</v>
      </c>
      <c r="B10" s="654"/>
      <c r="C10" s="655"/>
      <c r="D10" s="656"/>
      <c r="E10" s="657"/>
      <c r="F10" s="658"/>
      <c r="G10" s="819" t="n">
        <f aca="false">G11+G49+G69+G98+G108+G55+G76+G62+G114</f>
        <v>3773802</v>
      </c>
      <c r="H10" s="819" t="n">
        <f aca="false">H11+H49+H69+H98+H108+H55+H62+H114+G28</f>
        <v>4033264</v>
      </c>
    </row>
    <row r="11" s="359" customFormat="true" ht="18.75" hidden="false" customHeight="false" outlineLevel="0" collapsed="false">
      <c r="A11" s="368" t="s">
        <v>435</v>
      </c>
      <c r="B11" s="820" t="s">
        <v>436</v>
      </c>
      <c r="C11" s="821"/>
      <c r="D11" s="371"/>
      <c r="E11" s="372"/>
      <c r="F11" s="373"/>
      <c r="G11" s="822" t="n">
        <f aca="false">G12+G17+G33+G28</f>
        <v>1986085</v>
      </c>
      <c r="H11" s="822" t="n">
        <f aca="false">H12+H17+H33</f>
        <v>2185001</v>
      </c>
    </row>
    <row r="12" s="359" customFormat="true" ht="34.5" hidden="false" customHeight="true" outlineLevel="0" collapsed="false">
      <c r="A12" s="375" t="s">
        <v>437</v>
      </c>
      <c r="B12" s="823" t="s">
        <v>436</v>
      </c>
      <c r="C12" s="824" t="s">
        <v>438</v>
      </c>
      <c r="D12" s="825"/>
      <c r="E12" s="826"/>
      <c r="F12" s="827"/>
      <c r="G12" s="828" t="n">
        <f aca="false">+G13</f>
        <v>443901</v>
      </c>
      <c r="H12" s="828" t="n">
        <f aca="false">+H13</f>
        <v>443901</v>
      </c>
    </row>
    <row r="13" s="383" customFormat="true" ht="31.5" hidden="false" customHeight="false" outlineLevel="0" collapsed="false">
      <c r="A13" s="384" t="s">
        <v>439</v>
      </c>
      <c r="B13" s="829" t="s">
        <v>436</v>
      </c>
      <c r="C13" s="830" t="s">
        <v>438</v>
      </c>
      <c r="D13" s="831" t="s">
        <v>440</v>
      </c>
      <c r="E13" s="832" t="s">
        <v>441</v>
      </c>
      <c r="F13" s="833"/>
      <c r="G13" s="834" t="n">
        <f aca="false">+G14</f>
        <v>443901</v>
      </c>
      <c r="H13" s="834" t="n">
        <f aca="false">+H14</f>
        <v>443901</v>
      </c>
    </row>
    <row r="14" s="392" customFormat="true" ht="19.5" hidden="false" customHeight="false" outlineLevel="0" collapsed="false">
      <c r="A14" s="835" t="s">
        <v>442</v>
      </c>
      <c r="B14" s="836" t="s">
        <v>436</v>
      </c>
      <c r="C14" s="837" t="s">
        <v>438</v>
      </c>
      <c r="D14" s="838" t="s">
        <v>443</v>
      </c>
      <c r="E14" s="839" t="s">
        <v>441</v>
      </c>
      <c r="F14" s="840"/>
      <c r="G14" s="841" t="n">
        <f aca="false">+G15</f>
        <v>443901</v>
      </c>
      <c r="H14" s="841" t="n">
        <f aca="false">+H15</f>
        <v>443901</v>
      </c>
    </row>
    <row r="15" s="392" customFormat="true" ht="30" hidden="false" customHeight="false" outlineLevel="0" collapsed="false">
      <c r="A15" s="835" t="s">
        <v>444</v>
      </c>
      <c r="B15" s="836" t="s">
        <v>436</v>
      </c>
      <c r="C15" s="837" t="s">
        <v>438</v>
      </c>
      <c r="D15" s="838" t="s">
        <v>443</v>
      </c>
      <c r="E15" s="839" t="s">
        <v>445</v>
      </c>
      <c r="F15" s="840"/>
      <c r="G15" s="841" t="n">
        <f aca="false">+G16</f>
        <v>443901</v>
      </c>
      <c r="H15" s="841" t="n">
        <f aca="false">+H16</f>
        <v>443901</v>
      </c>
    </row>
    <row r="16" s="392" customFormat="true" ht="60" hidden="false" customHeight="false" outlineLevel="0" collapsed="false">
      <c r="A16" s="842" t="s">
        <v>446</v>
      </c>
      <c r="B16" s="843" t="s">
        <v>436</v>
      </c>
      <c r="C16" s="844" t="s">
        <v>438</v>
      </c>
      <c r="D16" s="838" t="s">
        <v>443</v>
      </c>
      <c r="E16" s="839" t="s">
        <v>445</v>
      </c>
      <c r="F16" s="845" t="s">
        <v>447</v>
      </c>
      <c r="G16" s="846" t="n">
        <v>443901</v>
      </c>
      <c r="H16" s="846" t="n">
        <v>443901</v>
      </c>
    </row>
    <row r="17" s="392" customFormat="true" ht="47.25" hidden="false" customHeight="false" outlineLevel="0" collapsed="false">
      <c r="A17" s="375" t="s">
        <v>448</v>
      </c>
      <c r="B17" s="823" t="s">
        <v>436</v>
      </c>
      <c r="C17" s="823" t="s">
        <v>449</v>
      </c>
      <c r="D17" s="847"/>
      <c r="E17" s="848"/>
      <c r="F17" s="823"/>
      <c r="G17" s="828" t="n">
        <f aca="false">SUM(G18,G23)</f>
        <v>1073739</v>
      </c>
      <c r="H17" s="828" t="n">
        <f aca="false">SUM(H18,H23)</f>
        <v>1273655</v>
      </c>
    </row>
    <row r="18" s="392" customFormat="true" ht="63" hidden="false" customHeight="false" outlineLevel="0" collapsed="false">
      <c r="A18" s="404" t="s">
        <v>450</v>
      </c>
      <c r="B18" s="849" t="s">
        <v>436</v>
      </c>
      <c r="C18" s="850" t="s">
        <v>449</v>
      </c>
      <c r="D18" s="851" t="s">
        <v>451</v>
      </c>
      <c r="E18" s="852" t="s">
        <v>441</v>
      </c>
      <c r="F18" s="853"/>
      <c r="G18" s="854" t="n">
        <f aca="false">+G19</f>
        <v>187640</v>
      </c>
      <c r="H18" s="854" t="n">
        <f aca="false">+H19</f>
        <v>184304</v>
      </c>
    </row>
    <row r="19" s="392" customFormat="true" ht="75" hidden="false" customHeight="false" outlineLevel="0" collapsed="false">
      <c r="A19" s="855" t="s">
        <v>697</v>
      </c>
      <c r="B19" s="836" t="s">
        <v>436</v>
      </c>
      <c r="C19" s="837" t="s">
        <v>449</v>
      </c>
      <c r="D19" s="856" t="s">
        <v>453</v>
      </c>
      <c r="E19" s="857" t="s">
        <v>441</v>
      </c>
      <c r="F19" s="840"/>
      <c r="G19" s="841" t="n">
        <f aca="false">SUM(G21)</f>
        <v>187640</v>
      </c>
      <c r="H19" s="841" t="n">
        <f aca="false">SUM(H21)</f>
        <v>184304</v>
      </c>
    </row>
    <row r="20" s="392" customFormat="true" ht="45" hidden="false" customHeight="false" outlineLevel="0" collapsed="false">
      <c r="A20" s="835" t="s">
        <v>454</v>
      </c>
      <c r="B20" s="836" t="s">
        <v>436</v>
      </c>
      <c r="C20" s="837" t="s">
        <v>449</v>
      </c>
      <c r="D20" s="856" t="s">
        <v>453</v>
      </c>
      <c r="E20" s="857" t="s">
        <v>455</v>
      </c>
      <c r="F20" s="840"/>
      <c r="G20" s="841" t="n">
        <f aca="false">SUM(G22)</f>
        <v>187640</v>
      </c>
      <c r="H20" s="841" t="n">
        <f aca="false">SUM(H22)</f>
        <v>184304</v>
      </c>
    </row>
    <row r="21" s="392" customFormat="true" ht="19.5" hidden="false" customHeight="false" outlineLevel="0" collapsed="false">
      <c r="A21" s="835" t="s">
        <v>456</v>
      </c>
      <c r="B21" s="836" t="s">
        <v>436</v>
      </c>
      <c r="C21" s="837" t="s">
        <v>449</v>
      </c>
      <c r="D21" s="856" t="s">
        <v>453</v>
      </c>
      <c r="E21" s="857" t="s">
        <v>457</v>
      </c>
      <c r="F21" s="840"/>
      <c r="G21" s="841" t="n">
        <f aca="false">SUM(G22)</f>
        <v>187640</v>
      </c>
      <c r="H21" s="841" t="n">
        <f aca="false">SUM(H22)</f>
        <v>184304</v>
      </c>
    </row>
    <row r="22" s="414" customFormat="true" ht="30" hidden="false" customHeight="false" outlineLevel="0" collapsed="false">
      <c r="A22" s="858" t="s">
        <v>458</v>
      </c>
      <c r="B22" s="859" t="s">
        <v>436</v>
      </c>
      <c r="C22" s="860" t="s">
        <v>449</v>
      </c>
      <c r="D22" s="856" t="s">
        <v>453</v>
      </c>
      <c r="E22" s="857" t="s">
        <v>457</v>
      </c>
      <c r="F22" s="861" t="s">
        <v>459</v>
      </c>
      <c r="G22" s="862" t="n">
        <v>187640</v>
      </c>
      <c r="H22" s="862" t="n">
        <v>184304</v>
      </c>
    </row>
    <row r="23" s="392" customFormat="true" ht="19.5" hidden="false" customHeight="false" outlineLevel="0" collapsed="false">
      <c r="A23" s="863" t="s">
        <v>460</v>
      </c>
      <c r="B23" s="829" t="s">
        <v>436</v>
      </c>
      <c r="C23" s="830" t="s">
        <v>449</v>
      </c>
      <c r="D23" s="864" t="s">
        <v>461</v>
      </c>
      <c r="E23" s="865" t="s">
        <v>441</v>
      </c>
      <c r="F23" s="833"/>
      <c r="G23" s="866" t="n">
        <f aca="false">+G24</f>
        <v>886099</v>
      </c>
      <c r="H23" s="866" t="n">
        <f aca="false">+H24</f>
        <v>1089351</v>
      </c>
    </row>
    <row r="24" s="392" customFormat="true" ht="30" hidden="false" customHeight="false" outlineLevel="0" collapsed="false">
      <c r="A24" s="835" t="s">
        <v>462</v>
      </c>
      <c r="B24" s="836" t="s">
        <v>436</v>
      </c>
      <c r="C24" s="837" t="s">
        <v>449</v>
      </c>
      <c r="D24" s="856" t="s">
        <v>463</v>
      </c>
      <c r="E24" s="857" t="s">
        <v>441</v>
      </c>
      <c r="F24" s="840"/>
      <c r="G24" s="866" t="n">
        <f aca="false">+G25</f>
        <v>886099</v>
      </c>
      <c r="H24" s="866" t="n">
        <f aca="false">+H25</f>
        <v>1089351</v>
      </c>
    </row>
    <row r="25" s="392" customFormat="true" ht="30" hidden="false" customHeight="false" outlineLevel="0" collapsed="false">
      <c r="A25" s="835" t="s">
        <v>444</v>
      </c>
      <c r="B25" s="836" t="s">
        <v>436</v>
      </c>
      <c r="C25" s="837" t="s">
        <v>449</v>
      </c>
      <c r="D25" s="856" t="s">
        <v>463</v>
      </c>
      <c r="E25" s="857" t="s">
        <v>445</v>
      </c>
      <c r="F25" s="840"/>
      <c r="G25" s="867" t="n">
        <f aca="false">SUM(G26:G27)</f>
        <v>886099</v>
      </c>
      <c r="H25" s="867" t="n">
        <f aca="false">SUM(H26:H27)</f>
        <v>1089351</v>
      </c>
    </row>
    <row r="26" s="392" customFormat="true" ht="60" hidden="false" customHeight="false" outlineLevel="0" collapsed="false">
      <c r="A26" s="842" t="s">
        <v>446</v>
      </c>
      <c r="B26" s="843" t="s">
        <v>436</v>
      </c>
      <c r="C26" s="844" t="s">
        <v>449</v>
      </c>
      <c r="D26" s="856" t="s">
        <v>463</v>
      </c>
      <c r="E26" s="857" t="s">
        <v>445</v>
      </c>
      <c r="F26" s="845" t="s">
        <v>447</v>
      </c>
      <c r="G26" s="846" t="n">
        <v>767160</v>
      </c>
      <c r="H26" s="846" t="n">
        <v>970412</v>
      </c>
    </row>
    <row r="27" s="392" customFormat="true" ht="19.5" hidden="false" customHeight="false" outlineLevel="0" collapsed="false">
      <c r="A27" s="842" t="s">
        <v>464</v>
      </c>
      <c r="B27" s="843" t="s">
        <v>436</v>
      </c>
      <c r="C27" s="844" t="s">
        <v>449</v>
      </c>
      <c r="D27" s="856" t="s">
        <v>463</v>
      </c>
      <c r="E27" s="857" t="s">
        <v>445</v>
      </c>
      <c r="F27" s="845" t="s">
        <v>465</v>
      </c>
      <c r="G27" s="846" t="n">
        <v>118939</v>
      </c>
      <c r="H27" s="846" t="n">
        <v>118939</v>
      </c>
    </row>
    <row r="28" s="359" customFormat="true" ht="18.75" hidden="false" customHeight="false" outlineLevel="0" collapsed="false">
      <c r="A28" s="454" t="s">
        <v>476</v>
      </c>
      <c r="B28" s="455" t="s">
        <v>436</v>
      </c>
      <c r="C28" s="456" t="n">
        <v>11</v>
      </c>
      <c r="D28" s="868"/>
      <c r="E28" s="869"/>
      <c r="F28" s="870"/>
      <c r="G28" s="871" t="n">
        <f aca="false">SUM(G29)</f>
        <v>1000</v>
      </c>
      <c r="H28" s="871" t="n">
        <f aca="false">SUM(H29)</f>
        <v>1000</v>
      </c>
    </row>
    <row r="29" s="359" customFormat="true" ht="18.75" hidden="false" customHeight="false" outlineLevel="0" collapsed="false">
      <c r="A29" s="551" t="s">
        <v>477</v>
      </c>
      <c r="B29" s="632" t="s">
        <v>436</v>
      </c>
      <c r="C29" s="631" t="n">
        <v>11</v>
      </c>
      <c r="D29" s="872" t="s">
        <v>478</v>
      </c>
      <c r="E29" s="873" t="s">
        <v>441</v>
      </c>
      <c r="F29" s="874"/>
      <c r="G29" s="875" t="n">
        <f aca="false">SUM(G30)</f>
        <v>1000</v>
      </c>
      <c r="H29" s="875" t="n">
        <f aca="false">SUM(H30)</f>
        <v>1000</v>
      </c>
    </row>
    <row r="30" s="359" customFormat="true" ht="18.75" hidden="false" customHeight="false" outlineLevel="0" collapsed="false">
      <c r="A30" s="130" t="s">
        <v>479</v>
      </c>
      <c r="B30" s="448" t="s">
        <v>436</v>
      </c>
      <c r="C30" s="447" t="n">
        <v>11</v>
      </c>
      <c r="D30" s="876" t="s">
        <v>480</v>
      </c>
      <c r="E30" s="877" t="s">
        <v>441</v>
      </c>
      <c r="F30" s="878"/>
      <c r="G30" s="879" t="n">
        <f aca="false">SUM(G31)</f>
        <v>1000</v>
      </c>
      <c r="H30" s="879" t="n">
        <f aca="false">SUM(H31)</f>
        <v>1000</v>
      </c>
    </row>
    <row r="31" s="359" customFormat="true" ht="18.75" hidden="false" customHeight="false" outlineLevel="0" collapsed="false">
      <c r="A31" s="142" t="s">
        <v>481</v>
      </c>
      <c r="B31" s="448" t="s">
        <v>436</v>
      </c>
      <c r="C31" s="447" t="n">
        <v>11</v>
      </c>
      <c r="D31" s="876" t="s">
        <v>480</v>
      </c>
      <c r="E31" s="877" t="s">
        <v>482</v>
      </c>
      <c r="F31" s="878"/>
      <c r="G31" s="879" t="n">
        <f aca="false">SUM(G32)</f>
        <v>1000</v>
      </c>
      <c r="H31" s="879" t="n">
        <f aca="false">SUM(H32)</f>
        <v>1000</v>
      </c>
    </row>
    <row r="32" s="359" customFormat="true" ht="18.75" hidden="false" customHeight="false" outlineLevel="0" collapsed="false">
      <c r="A32" s="142" t="s">
        <v>464</v>
      </c>
      <c r="B32" s="448" t="s">
        <v>436</v>
      </c>
      <c r="C32" s="447" t="n">
        <v>11</v>
      </c>
      <c r="D32" s="876" t="s">
        <v>480</v>
      </c>
      <c r="E32" s="877" t="s">
        <v>482</v>
      </c>
      <c r="F32" s="878" t="s">
        <v>465</v>
      </c>
      <c r="G32" s="880" t="n">
        <v>1000</v>
      </c>
      <c r="H32" s="880" t="n">
        <v>1000</v>
      </c>
    </row>
    <row r="33" s="453" customFormat="true" ht="18.75" hidden="false" customHeight="false" outlineLevel="0" collapsed="false">
      <c r="A33" s="375" t="s">
        <v>483</v>
      </c>
      <c r="B33" s="823" t="s">
        <v>436</v>
      </c>
      <c r="C33" s="824" t="s">
        <v>484</v>
      </c>
      <c r="D33" s="881"/>
      <c r="E33" s="882"/>
      <c r="F33" s="827"/>
      <c r="G33" s="828" t="n">
        <f aca="false">SUM(G34,G43,G39)</f>
        <v>467445</v>
      </c>
      <c r="H33" s="828" t="n">
        <f aca="false">SUM(H34,H43,H39)</f>
        <v>467445</v>
      </c>
    </row>
    <row r="34" s="501" customFormat="true" ht="31.5" hidden="false" customHeight="false" outlineLevel="0" collapsed="false">
      <c r="A34" s="505" t="s">
        <v>508</v>
      </c>
      <c r="B34" s="883" t="s">
        <v>436</v>
      </c>
      <c r="C34" s="884" t="n">
        <v>13</v>
      </c>
      <c r="D34" s="885" t="s">
        <v>509</v>
      </c>
      <c r="E34" s="886" t="s">
        <v>441</v>
      </c>
      <c r="F34" s="887"/>
      <c r="G34" s="888" t="n">
        <f aca="false">+G35</f>
        <v>6000</v>
      </c>
      <c r="H34" s="888" t="n">
        <f aca="false">+H35</f>
        <v>6000</v>
      </c>
    </row>
    <row r="35" s="453" customFormat="true" ht="31.5" hidden="false" customHeight="false" outlineLevel="0" collapsed="false">
      <c r="A35" s="512" t="s">
        <v>510</v>
      </c>
      <c r="B35" s="859" t="s">
        <v>436</v>
      </c>
      <c r="C35" s="889" t="n">
        <v>13</v>
      </c>
      <c r="D35" s="876" t="s">
        <v>511</v>
      </c>
      <c r="E35" s="877" t="s">
        <v>441</v>
      </c>
      <c r="F35" s="861"/>
      <c r="G35" s="867" t="n">
        <f aca="false">G36</f>
        <v>6000</v>
      </c>
      <c r="H35" s="867" t="n">
        <f aca="false">H36</f>
        <v>6000</v>
      </c>
    </row>
    <row r="36" s="453" customFormat="true" ht="31.5" hidden="false" customHeight="false" outlineLevel="0" collapsed="false">
      <c r="A36" s="512" t="s">
        <v>512</v>
      </c>
      <c r="B36" s="890" t="s">
        <v>436</v>
      </c>
      <c r="C36" s="889" t="n">
        <v>13</v>
      </c>
      <c r="D36" s="876" t="s">
        <v>511</v>
      </c>
      <c r="E36" s="877" t="s">
        <v>513</v>
      </c>
      <c r="F36" s="861"/>
      <c r="G36" s="423" t="n">
        <f aca="false">G37+G38</f>
        <v>6000</v>
      </c>
      <c r="H36" s="423" t="n">
        <f aca="false">H37+H38</f>
        <v>6000</v>
      </c>
      <c r="L36" s="891"/>
    </row>
    <row r="37" s="453" customFormat="true" ht="31.5" hidden="false" customHeight="false" outlineLevel="0" collapsed="false">
      <c r="A37" s="134" t="s">
        <v>458</v>
      </c>
      <c r="B37" s="892" t="s">
        <v>436</v>
      </c>
      <c r="C37" s="893" t="n">
        <v>13</v>
      </c>
      <c r="D37" s="894" t="s">
        <v>511</v>
      </c>
      <c r="E37" s="895" t="s">
        <v>513</v>
      </c>
      <c r="F37" s="892" t="s">
        <v>459</v>
      </c>
      <c r="G37" s="896" t="n">
        <v>6000</v>
      </c>
      <c r="H37" s="896" t="n">
        <v>6000</v>
      </c>
      <c r="L37" s="891"/>
    </row>
    <row r="38" s="453" customFormat="true" ht="18.75" hidden="true" customHeight="false" outlineLevel="0" collapsed="false">
      <c r="A38" s="512" t="s">
        <v>464</v>
      </c>
      <c r="B38" s="843" t="s">
        <v>436</v>
      </c>
      <c r="C38" s="897" t="n">
        <v>13</v>
      </c>
      <c r="D38" s="894" t="s">
        <v>511</v>
      </c>
      <c r="E38" s="895" t="s">
        <v>513</v>
      </c>
      <c r="F38" s="843" t="s">
        <v>465</v>
      </c>
      <c r="G38" s="896"/>
      <c r="H38" s="896"/>
    </row>
    <row r="39" s="453" customFormat="true" ht="31.5" hidden="false" customHeight="false" outlineLevel="0" collapsed="false">
      <c r="A39" s="520" t="s">
        <v>517</v>
      </c>
      <c r="B39" s="898" t="s">
        <v>436</v>
      </c>
      <c r="C39" s="898" t="s">
        <v>484</v>
      </c>
      <c r="D39" s="899" t="s">
        <v>518</v>
      </c>
      <c r="E39" s="832" t="s">
        <v>441</v>
      </c>
      <c r="F39" s="900"/>
      <c r="G39" s="866" t="n">
        <f aca="false">+G40</f>
        <v>5000</v>
      </c>
      <c r="H39" s="866" t="n">
        <f aca="false">+H40</f>
        <v>5000</v>
      </c>
    </row>
    <row r="40" s="453" customFormat="true" ht="18.75" hidden="false" customHeight="false" outlineLevel="0" collapsed="false">
      <c r="A40" s="524" t="s">
        <v>519</v>
      </c>
      <c r="B40" s="859" t="s">
        <v>436</v>
      </c>
      <c r="C40" s="859" t="s">
        <v>484</v>
      </c>
      <c r="D40" s="901" t="s">
        <v>520</v>
      </c>
      <c r="E40" s="877" t="s">
        <v>441</v>
      </c>
      <c r="F40" s="902"/>
      <c r="G40" s="867" t="n">
        <f aca="false">G41</f>
        <v>5000</v>
      </c>
      <c r="H40" s="867" t="n">
        <f aca="false">H41</f>
        <v>5000</v>
      </c>
    </row>
    <row r="41" s="453" customFormat="true" ht="31.5" hidden="false" customHeight="false" outlineLevel="0" collapsed="false">
      <c r="A41" s="512" t="s">
        <v>521</v>
      </c>
      <c r="B41" s="859" t="s">
        <v>436</v>
      </c>
      <c r="C41" s="859" t="n">
        <v>13</v>
      </c>
      <c r="D41" s="894" t="s">
        <v>520</v>
      </c>
      <c r="E41" s="895" t="s">
        <v>522</v>
      </c>
      <c r="F41" s="861"/>
      <c r="G41" s="867" t="n">
        <f aca="false">SUM(G42)</f>
        <v>5000</v>
      </c>
      <c r="H41" s="867" t="n">
        <f aca="false">SUM(H42)</f>
        <v>5000</v>
      </c>
    </row>
    <row r="42" s="453" customFormat="true" ht="31.5" hidden="false" customHeight="false" outlineLevel="0" collapsed="false">
      <c r="A42" s="137" t="s">
        <v>458</v>
      </c>
      <c r="B42" s="843" t="s">
        <v>436</v>
      </c>
      <c r="C42" s="843" t="n">
        <v>13</v>
      </c>
      <c r="D42" s="894" t="s">
        <v>520</v>
      </c>
      <c r="E42" s="895" t="s">
        <v>522</v>
      </c>
      <c r="F42" s="878" t="s">
        <v>459</v>
      </c>
      <c r="G42" s="880" t="n">
        <v>5000</v>
      </c>
      <c r="H42" s="880" t="n">
        <v>5000</v>
      </c>
    </row>
    <row r="43" s="453" customFormat="true" ht="31.5" hidden="false" customHeight="false" outlineLevel="0" collapsed="false">
      <c r="A43" s="528" t="s">
        <v>523</v>
      </c>
      <c r="B43" s="898" t="s">
        <v>436</v>
      </c>
      <c r="C43" s="898" t="s">
        <v>484</v>
      </c>
      <c r="D43" s="899" t="s">
        <v>524</v>
      </c>
      <c r="E43" s="832" t="s">
        <v>441</v>
      </c>
      <c r="F43" s="900"/>
      <c r="G43" s="866" t="n">
        <f aca="false">+G44</f>
        <v>456445</v>
      </c>
      <c r="H43" s="866" t="n">
        <f aca="false">+H44</f>
        <v>456445</v>
      </c>
    </row>
    <row r="44" s="453" customFormat="true" ht="31.5" hidden="false" customHeight="false" outlineLevel="0" collapsed="false">
      <c r="A44" s="142" t="s">
        <v>525</v>
      </c>
      <c r="B44" s="859" t="s">
        <v>436</v>
      </c>
      <c r="C44" s="859" t="s">
        <v>484</v>
      </c>
      <c r="D44" s="901" t="s">
        <v>526</v>
      </c>
      <c r="E44" s="877" t="s">
        <v>441</v>
      </c>
      <c r="F44" s="902"/>
      <c r="G44" s="903" t="n">
        <f aca="false">+G45</f>
        <v>456445</v>
      </c>
      <c r="H44" s="903" t="n">
        <f aca="false">+H45</f>
        <v>456445</v>
      </c>
    </row>
    <row r="45" s="529" customFormat="true" ht="31.5" hidden="false" customHeight="false" outlineLevel="0" collapsed="false">
      <c r="A45" s="142" t="s">
        <v>527</v>
      </c>
      <c r="B45" s="859" t="s">
        <v>436</v>
      </c>
      <c r="C45" s="859" t="n">
        <v>13</v>
      </c>
      <c r="D45" s="894" t="s">
        <v>526</v>
      </c>
      <c r="E45" s="895" t="s">
        <v>528</v>
      </c>
      <c r="F45" s="859"/>
      <c r="G45" s="867" t="n">
        <f aca="false">SUM(G46:G48)</f>
        <v>456445</v>
      </c>
      <c r="H45" s="867" t="n">
        <f aca="false">SUM(H46:H48)</f>
        <v>456445</v>
      </c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  <c r="AH45" s="530"/>
      <c r="AI45" s="530"/>
      <c r="AJ45" s="530"/>
      <c r="AK45" s="530"/>
      <c r="AL45" s="530"/>
      <c r="AM45" s="530"/>
      <c r="AN45" s="530"/>
      <c r="AO45" s="530"/>
      <c r="AP45" s="530"/>
      <c r="AQ45" s="530"/>
      <c r="AR45" s="530"/>
      <c r="AS45" s="530"/>
      <c r="AT45" s="530"/>
      <c r="AU45" s="530"/>
      <c r="AV45" s="530"/>
      <c r="AW45" s="530"/>
      <c r="AX45" s="530"/>
      <c r="AY45" s="530"/>
      <c r="AZ45" s="530"/>
      <c r="BA45" s="530"/>
      <c r="BB45" s="530"/>
      <c r="BC45" s="530"/>
      <c r="BD45" s="530"/>
      <c r="BE45" s="530"/>
      <c r="BF45" s="530"/>
      <c r="BG45" s="530"/>
      <c r="BH45" s="530"/>
      <c r="BI45" s="530"/>
      <c r="BJ45" s="530"/>
      <c r="BK45" s="530"/>
      <c r="BL45" s="530"/>
      <c r="BM45" s="530"/>
      <c r="BN45" s="530"/>
      <c r="BO45" s="530"/>
      <c r="BP45" s="530"/>
      <c r="BQ45" s="530"/>
      <c r="BR45" s="530"/>
      <c r="BS45" s="530"/>
      <c r="BT45" s="530"/>
      <c r="BU45" s="530"/>
      <c r="BV45" s="530"/>
      <c r="BW45" s="530"/>
      <c r="BX45" s="530"/>
      <c r="BY45" s="530"/>
      <c r="BZ45" s="530"/>
      <c r="CA45" s="530"/>
      <c r="CB45" s="530"/>
      <c r="CC45" s="530"/>
      <c r="CD45" s="530"/>
      <c r="CE45" s="530"/>
      <c r="CF45" s="530"/>
      <c r="CG45" s="530"/>
      <c r="CH45" s="530"/>
      <c r="CI45" s="530"/>
      <c r="CJ45" s="530"/>
      <c r="CK45" s="530"/>
      <c r="CL45" s="530"/>
      <c r="CM45" s="530"/>
      <c r="CN45" s="530"/>
      <c r="CO45" s="530"/>
      <c r="CP45" s="530"/>
      <c r="CQ45" s="530"/>
      <c r="CR45" s="530"/>
      <c r="CS45" s="530"/>
      <c r="CT45" s="530"/>
      <c r="CU45" s="530"/>
      <c r="CV45" s="530"/>
      <c r="CW45" s="530"/>
      <c r="CX45" s="530"/>
      <c r="CY45" s="530"/>
      <c r="CZ45" s="530"/>
      <c r="DA45" s="530"/>
      <c r="DB45" s="530"/>
      <c r="DC45" s="530"/>
      <c r="DD45" s="530"/>
      <c r="DE45" s="530"/>
      <c r="DF45" s="530"/>
      <c r="DG45" s="530"/>
      <c r="DH45" s="530"/>
      <c r="DI45" s="530"/>
      <c r="DJ45" s="530"/>
      <c r="DK45" s="530"/>
      <c r="DL45" s="530"/>
      <c r="DM45" s="530"/>
      <c r="DN45" s="530"/>
      <c r="DO45" s="530"/>
      <c r="DP45" s="530"/>
      <c r="DQ45" s="530"/>
      <c r="DR45" s="530"/>
      <c r="DS45" s="530"/>
      <c r="DT45" s="530"/>
      <c r="DU45" s="530"/>
      <c r="DV45" s="530"/>
      <c r="DW45" s="530"/>
      <c r="DX45" s="530"/>
      <c r="DY45" s="530"/>
      <c r="DZ45" s="530"/>
      <c r="EA45" s="530"/>
      <c r="EB45" s="530"/>
      <c r="EC45" s="530"/>
      <c r="ED45" s="530"/>
      <c r="EE45" s="530"/>
      <c r="EF45" s="530"/>
      <c r="EG45" s="530"/>
      <c r="EH45" s="530"/>
      <c r="EI45" s="530"/>
      <c r="EJ45" s="530"/>
      <c r="EK45" s="530"/>
      <c r="EL45" s="530"/>
      <c r="EM45" s="530"/>
      <c r="EN45" s="530"/>
      <c r="EO45" s="530"/>
      <c r="EP45" s="530"/>
      <c r="EQ45" s="530"/>
      <c r="ER45" s="530"/>
      <c r="ES45" s="530"/>
      <c r="ET45" s="530"/>
      <c r="EU45" s="530"/>
      <c r="EV45" s="530"/>
      <c r="EW45" s="530"/>
      <c r="EX45" s="530"/>
      <c r="EY45" s="530"/>
      <c r="EZ45" s="530"/>
      <c r="FA45" s="530"/>
      <c r="FB45" s="530"/>
      <c r="FC45" s="530"/>
      <c r="FD45" s="530"/>
      <c r="FE45" s="530"/>
      <c r="FF45" s="530"/>
      <c r="FG45" s="530"/>
      <c r="FH45" s="530"/>
      <c r="FI45" s="530"/>
      <c r="FJ45" s="530"/>
      <c r="FK45" s="530"/>
      <c r="FL45" s="530"/>
      <c r="FM45" s="530"/>
      <c r="FN45" s="530"/>
      <c r="FO45" s="530"/>
      <c r="FP45" s="530"/>
      <c r="FQ45" s="530"/>
      <c r="FR45" s="530"/>
      <c r="FS45" s="530"/>
      <c r="FT45" s="530"/>
      <c r="FU45" s="530"/>
      <c r="FV45" s="530"/>
      <c r="FW45" s="530"/>
      <c r="FX45" s="530"/>
      <c r="FY45" s="530"/>
      <c r="FZ45" s="530"/>
      <c r="GA45" s="530"/>
      <c r="GB45" s="530"/>
      <c r="GC45" s="530"/>
      <c r="GD45" s="530"/>
      <c r="GE45" s="530"/>
      <c r="GF45" s="530"/>
      <c r="GG45" s="530"/>
      <c r="GH45" s="530"/>
      <c r="GI45" s="530"/>
      <c r="GJ45" s="530"/>
      <c r="GK45" s="530"/>
      <c r="GL45" s="530"/>
      <c r="GM45" s="530"/>
      <c r="GN45" s="530"/>
      <c r="GO45" s="530"/>
      <c r="GP45" s="530"/>
      <c r="GQ45" s="530"/>
      <c r="GR45" s="530"/>
      <c r="GS45" s="530"/>
      <c r="GT45" s="530"/>
      <c r="GU45" s="530"/>
      <c r="GV45" s="530"/>
      <c r="GW45" s="530"/>
      <c r="GX45" s="530"/>
      <c r="GY45" s="530"/>
      <c r="GZ45" s="530"/>
      <c r="HA45" s="530"/>
      <c r="HB45" s="530"/>
      <c r="HC45" s="530"/>
      <c r="HD45" s="530"/>
      <c r="HE45" s="530"/>
      <c r="HF45" s="530"/>
      <c r="HG45" s="530"/>
      <c r="HH45" s="530"/>
      <c r="HI45" s="530"/>
      <c r="HJ45" s="530"/>
      <c r="HK45" s="530"/>
      <c r="HL45" s="530"/>
      <c r="HM45" s="530"/>
      <c r="HN45" s="530"/>
      <c r="HO45" s="530"/>
      <c r="HP45" s="530"/>
      <c r="HQ45" s="530"/>
      <c r="HR45" s="530"/>
      <c r="HS45" s="530"/>
      <c r="HT45" s="530"/>
      <c r="HU45" s="530"/>
      <c r="HV45" s="530"/>
      <c r="HW45" s="530"/>
      <c r="HX45" s="530"/>
      <c r="HY45" s="530"/>
      <c r="HZ45" s="530"/>
      <c r="IA45" s="530"/>
      <c r="IB45" s="530"/>
      <c r="IC45" s="530"/>
      <c r="ID45" s="530"/>
      <c r="IE45" s="530"/>
      <c r="IF45" s="530"/>
      <c r="IG45" s="530"/>
      <c r="IH45" s="530"/>
      <c r="II45" s="530"/>
      <c r="IJ45" s="530"/>
      <c r="IK45" s="530"/>
      <c r="IL45" s="530"/>
      <c r="IM45" s="530"/>
      <c r="IN45" s="530"/>
      <c r="IO45" s="530"/>
      <c r="IP45" s="530"/>
      <c r="IQ45" s="530"/>
      <c r="IR45" s="530"/>
      <c r="IS45" s="530"/>
    </row>
    <row r="46" s="529" customFormat="true" ht="63" hidden="false" customHeight="false" outlineLevel="0" collapsed="false">
      <c r="A46" s="130" t="s">
        <v>446</v>
      </c>
      <c r="B46" s="843" t="s">
        <v>436</v>
      </c>
      <c r="C46" s="843" t="n">
        <v>13</v>
      </c>
      <c r="D46" s="894" t="s">
        <v>526</v>
      </c>
      <c r="E46" s="895" t="s">
        <v>528</v>
      </c>
      <c r="F46" s="843" t="s">
        <v>447</v>
      </c>
      <c r="G46" s="904" t="n">
        <v>439445</v>
      </c>
      <c r="H46" s="904" t="n">
        <v>439445</v>
      </c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  <c r="AH46" s="530"/>
      <c r="AI46" s="530"/>
      <c r="AJ46" s="530"/>
      <c r="AK46" s="530"/>
      <c r="AL46" s="530"/>
      <c r="AM46" s="530"/>
      <c r="AN46" s="530"/>
      <c r="AO46" s="530"/>
      <c r="AP46" s="530"/>
      <c r="AQ46" s="530"/>
      <c r="AR46" s="530"/>
      <c r="AS46" s="530"/>
      <c r="AT46" s="530"/>
      <c r="AU46" s="530"/>
      <c r="AV46" s="530"/>
      <c r="AW46" s="530"/>
      <c r="AX46" s="530"/>
      <c r="AY46" s="530"/>
      <c r="AZ46" s="530"/>
      <c r="BA46" s="530"/>
      <c r="BB46" s="530"/>
      <c r="BC46" s="530"/>
      <c r="BD46" s="530"/>
      <c r="BE46" s="530"/>
      <c r="BF46" s="530"/>
      <c r="BG46" s="530"/>
      <c r="BH46" s="530"/>
      <c r="BI46" s="530"/>
      <c r="BJ46" s="530"/>
      <c r="BK46" s="530"/>
      <c r="BL46" s="530"/>
      <c r="BM46" s="530"/>
      <c r="BN46" s="530"/>
      <c r="BO46" s="530"/>
      <c r="BP46" s="530"/>
      <c r="BQ46" s="530"/>
      <c r="BR46" s="530"/>
      <c r="BS46" s="530"/>
      <c r="BT46" s="530"/>
      <c r="BU46" s="530"/>
      <c r="BV46" s="530"/>
      <c r="BW46" s="530"/>
      <c r="BX46" s="530"/>
      <c r="BY46" s="530"/>
      <c r="BZ46" s="530"/>
      <c r="CA46" s="530"/>
      <c r="CB46" s="530"/>
      <c r="CC46" s="530"/>
      <c r="CD46" s="530"/>
      <c r="CE46" s="530"/>
      <c r="CF46" s="530"/>
      <c r="CG46" s="530"/>
      <c r="CH46" s="530"/>
      <c r="CI46" s="530"/>
      <c r="CJ46" s="530"/>
      <c r="CK46" s="530"/>
      <c r="CL46" s="530"/>
      <c r="CM46" s="530"/>
      <c r="CN46" s="530"/>
      <c r="CO46" s="530"/>
      <c r="CP46" s="530"/>
      <c r="CQ46" s="530"/>
      <c r="CR46" s="530"/>
      <c r="CS46" s="530"/>
      <c r="CT46" s="530"/>
      <c r="CU46" s="530"/>
      <c r="CV46" s="530"/>
      <c r="CW46" s="530"/>
      <c r="CX46" s="530"/>
      <c r="CY46" s="530"/>
      <c r="CZ46" s="530"/>
      <c r="DA46" s="530"/>
      <c r="DB46" s="530"/>
      <c r="DC46" s="530"/>
      <c r="DD46" s="530"/>
      <c r="DE46" s="530"/>
      <c r="DF46" s="530"/>
      <c r="DG46" s="530"/>
      <c r="DH46" s="530"/>
      <c r="DI46" s="530"/>
      <c r="DJ46" s="530"/>
      <c r="DK46" s="530"/>
      <c r="DL46" s="530"/>
      <c r="DM46" s="530"/>
      <c r="DN46" s="530"/>
      <c r="DO46" s="530"/>
      <c r="DP46" s="530"/>
      <c r="DQ46" s="530"/>
      <c r="DR46" s="530"/>
      <c r="DS46" s="530"/>
      <c r="DT46" s="530"/>
      <c r="DU46" s="530"/>
      <c r="DV46" s="530"/>
      <c r="DW46" s="530"/>
      <c r="DX46" s="530"/>
      <c r="DY46" s="530"/>
      <c r="DZ46" s="530"/>
      <c r="EA46" s="530"/>
      <c r="EB46" s="530"/>
      <c r="EC46" s="530"/>
      <c r="ED46" s="530"/>
      <c r="EE46" s="530"/>
      <c r="EF46" s="530"/>
      <c r="EG46" s="530"/>
      <c r="EH46" s="530"/>
      <c r="EI46" s="530"/>
      <c r="EJ46" s="530"/>
      <c r="EK46" s="530"/>
      <c r="EL46" s="530"/>
      <c r="EM46" s="530"/>
      <c r="EN46" s="530"/>
      <c r="EO46" s="530"/>
      <c r="EP46" s="530"/>
      <c r="EQ46" s="530"/>
      <c r="ER46" s="530"/>
      <c r="ES46" s="530"/>
      <c r="ET46" s="530"/>
      <c r="EU46" s="530"/>
      <c r="EV46" s="530"/>
      <c r="EW46" s="530"/>
      <c r="EX46" s="530"/>
      <c r="EY46" s="530"/>
      <c r="EZ46" s="530"/>
      <c r="FA46" s="530"/>
      <c r="FB46" s="530"/>
      <c r="FC46" s="530"/>
      <c r="FD46" s="530"/>
      <c r="FE46" s="530"/>
      <c r="FF46" s="530"/>
      <c r="FG46" s="530"/>
      <c r="FH46" s="530"/>
      <c r="FI46" s="530"/>
      <c r="FJ46" s="530"/>
      <c r="FK46" s="530"/>
      <c r="FL46" s="530"/>
      <c r="FM46" s="530"/>
      <c r="FN46" s="530"/>
      <c r="FO46" s="530"/>
      <c r="FP46" s="530"/>
      <c r="FQ46" s="530"/>
      <c r="FR46" s="530"/>
      <c r="FS46" s="530"/>
      <c r="FT46" s="530"/>
      <c r="FU46" s="530"/>
      <c r="FV46" s="530"/>
      <c r="FW46" s="530"/>
      <c r="FX46" s="530"/>
      <c r="FY46" s="530"/>
      <c r="FZ46" s="530"/>
      <c r="GA46" s="530"/>
      <c r="GB46" s="530"/>
      <c r="GC46" s="530"/>
      <c r="GD46" s="530"/>
      <c r="GE46" s="530"/>
      <c r="GF46" s="530"/>
      <c r="GG46" s="530"/>
      <c r="GH46" s="530"/>
      <c r="GI46" s="530"/>
      <c r="GJ46" s="530"/>
      <c r="GK46" s="530"/>
      <c r="GL46" s="530"/>
      <c r="GM46" s="530"/>
      <c r="GN46" s="530"/>
      <c r="GO46" s="530"/>
      <c r="GP46" s="530"/>
      <c r="GQ46" s="530"/>
      <c r="GR46" s="530"/>
      <c r="GS46" s="530"/>
      <c r="GT46" s="530"/>
      <c r="GU46" s="530"/>
      <c r="GV46" s="530"/>
      <c r="GW46" s="530"/>
      <c r="GX46" s="530"/>
      <c r="GY46" s="530"/>
      <c r="GZ46" s="530"/>
      <c r="HA46" s="530"/>
      <c r="HB46" s="530"/>
      <c r="HC46" s="530"/>
      <c r="HD46" s="530"/>
      <c r="HE46" s="530"/>
      <c r="HF46" s="530"/>
      <c r="HG46" s="530"/>
      <c r="HH46" s="530"/>
      <c r="HI46" s="530"/>
      <c r="HJ46" s="530"/>
      <c r="HK46" s="530"/>
      <c r="HL46" s="530"/>
      <c r="HM46" s="530"/>
      <c r="HN46" s="530"/>
      <c r="HO46" s="530"/>
      <c r="HP46" s="530"/>
      <c r="HQ46" s="530"/>
      <c r="HR46" s="530"/>
      <c r="HS46" s="530"/>
      <c r="HT46" s="530"/>
      <c r="HU46" s="530"/>
      <c r="HV46" s="530"/>
      <c r="HW46" s="530"/>
      <c r="HX46" s="530"/>
      <c r="HY46" s="530"/>
      <c r="HZ46" s="530"/>
      <c r="IA46" s="530"/>
      <c r="IB46" s="530"/>
      <c r="IC46" s="530"/>
      <c r="ID46" s="530"/>
      <c r="IE46" s="530"/>
      <c r="IF46" s="530"/>
      <c r="IG46" s="530"/>
      <c r="IH46" s="530"/>
      <c r="II46" s="530"/>
      <c r="IJ46" s="530"/>
      <c r="IK46" s="530"/>
      <c r="IL46" s="530"/>
      <c r="IM46" s="530"/>
      <c r="IN46" s="530"/>
      <c r="IO46" s="530"/>
      <c r="IP46" s="530"/>
      <c r="IQ46" s="530"/>
      <c r="IR46" s="530"/>
      <c r="IS46" s="530"/>
    </row>
    <row r="47" s="529" customFormat="true" ht="31.5" hidden="false" customHeight="false" outlineLevel="0" collapsed="false">
      <c r="A47" s="134" t="s">
        <v>458</v>
      </c>
      <c r="B47" s="843" t="s">
        <v>436</v>
      </c>
      <c r="C47" s="843" t="n">
        <v>13</v>
      </c>
      <c r="D47" s="894" t="s">
        <v>526</v>
      </c>
      <c r="E47" s="895" t="s">
        <v>528</v>
      </c>
      <c r="F47" s="843" t="s">
        <v>459</v>
      </c>
      <c r="G47" s="880" t="n">
        <v>15000</v>
      </c>
      <c r="H47" s="880" t="n">
        <v>15000</v>
      </c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  <c r="AH47" s="530"/>
      <c r="AI47" s="530"/>
      <c r="AJ47" s="530"/>
      <c r="AK47" s="530"/>
      <c r="AL47" s="530"/>
      <c r="AM47" s="530"/>
      <c r="AN47" s="530"/>
      <c r="AO47" s="530"/>
      <c r="AP47" s="530"/>
      <c r="AQ47" s="530"/>
      <c r="AR47" s="530"/>
      <c r="AS47" s="530"/>
      <c r="AT47" s="530"/>
      <c r="AU47" s="530"/>
      <c r="AV47" s="530"/>
      <c r="AW47" s="530"/>
      <c r="AX47" s="530"/>
      <c r="AY47" s="530"/>
      <c r="AZ47" s="530"/>
      <c r="BA47" s="530"/>
      <c r="BB47" s="530"/>
      <c r="BC47" s="530"/>
      <c r="BD47" s="530"/>
      <c r="BE47" s="530"/>
      <c r="BF47" s="530"/>
      <c r="BG47" s="530"/>
      <c r="BH47" s="530"/>
      <c r="BI47" s="530"/>
      <c r="BJ47" s="530"/>
      <c r="BK47" s="530"/>
      <c r="BL47" s="530"/>
      <c r="BM47" s="530"/>
      <c r="BN47" s="530"/>
      <c r="BO47" s="530"/>
      <c r="BP47" s="530"/>
      <c r="BQ47" s="530"/>
      <c r="BR47" s="530"/>
      <c r="BS47" s="530"/>
      <c r="BT47" s="530"/>
      <c r="BU47" s="530"/>
      <c r="BV47" s="530"/>
      <c r="BW47" s="530"/>
      <c r="BX47" s="530"/>
      <c r="BY47" s="530"/>
      <c r="BZ47" s="530"/>
      <c r="CA47" s="530"/>
      <c r="CB47" s="530"/>
      <c r="CC47" s="530"/>
      <c r="CD47" s="530"/>
      <c r="CE47" s="530"/>
      <c r="CF47" s="530"/>
      <c r="CG47" s="530"/>
      <c r="CH47" s="530"/>
      <c r="CI47" s="530"/>
      <c r="CJ47" s="530"/>
      <c r="CK47" s="530"/>
      <c r="CL47" s="530"/>
      <c r="CM47" s="530"/>
      <c r="CN47" s="530"/>
      <c r="CO47" s="530"/>
      <c r="CP47" s="530"/>
      <c r="CQ47" s="530"/>
      <c r="CR47" s="530"/>
      <c r="CS47" s="530"/>
      <c r="CT47" s="530"/>
      <c r="CU47" s="530"/>
      <c r="CV47" s="530"/>
      <c r="CW47" s="530"/>
      <c r="CX47" s="530"/>
      <c r="CY47" s="530"/>
      <c r="CZ47" s="530"/>
      <c r="DA47" s="530"/>
      <c r="DB47" s="530"/>
      <c r="DC47" s="530"/>
      <c r="DD47" s="530"/>
      <c r="DE47" s="530"/>
      <c r="DF47" s="530"/>
      <c r="DG47" s="530"/>
      <c r="DH47" s="530"/>
      <c r="DI47" s="530"/>
      <c r="DJ47" s="530"/>
      <c r="DK47" s="530"/>
      <c r="DL47" s="530"/>
      <c r="DM47" s="530"/>
      <c r="DN47" s="530"/>
      <c r="DO47" s="530"/>
      <c r="DP47" s="530"/>
      <c r="DQ47" s="530"/>
      <c r="DR47" s="530"/>
      <c r="DS47" s="530"/>
      <c r="DT47" s="530"/>
      <c r="DU47" s="530"/>
      <c r="DV47" s="530"/>
      <c r="DW47" s="530"/>
      <c r="DX47" s="530"/>
      <c r="DY47" s="530"/>
      <c r="DZ47" s="530"/>
      <c r="EA47" s="530"/>
      <c r="EB47" s="530"/>
      <c r="EC47" s="530"/>
      <c r="ED47" s="530"/>
      <c r="EE47" s="530"/>
      <c r="EF47" s="530"/>
      <c r="EG47" s="530"/>
      <c r="EH47" s="530"/>
      <c r="EI47" s="530"/>
      <c r="EJ47" s="530"/>
      <c r="EK47" s="530"/>
      <c r="EL47" s="530"/>
      <c r="EM47" s="530"/>
      <c r="EN47" s="530"/>
      <c r="EO47" s="530"/>
      <c r="EP47" s="530"/>
      <c r="EQ47" s="530"/>
      <c r="ER47" s="530"/>
      <c r="ES47" s="530"/>
      <c r="ET47" s="530"/>
      <c r="EU47" s="530"/>
      <c r="EV47" s="530"/>
      <c r="EW47" s="530"/>
      <c r="EX47" s="530"/>
      <c r="EY47" s="530"/>
      <c r="EZ47" s="530"/>
      <c r="FA47" s="530"/>
      <c r="FB47" s="530"/>
      <c r="FC47" s="530"/>
      <c r="FD47" s="530"/>
      <c r="FE47" s="530"/>
      <c r="FF47" s="530"/>
      <c r="FG47" s="530"/>
      <c r="FH47" s="530"/>
      <c r="FI47" s="530"/>
      <c r="FJ47" s="530"/>
      <c r="FK47" s="530"/>
      <c r="FL47" s="530"/>
      <c r="FM47" s="530"/>
      <c r="FN47" s="530"/>
      <c r="FO47" s="530"/>
      <c r="FP47" s="530"/>
      <c r="FQ47" s="530"/>
      <c r="FR47" s="530"/>
      <c r="FS47" s="530"/>
      <c r="FT47" s="530"/>
      <c r="FU47" s="530"/>
      <c r="FV47" s="530"/>
      <c r="FW47" s="530"/>
      <c r="FX47" s="530"/>
      <c r="FY47" s="530"/>
      <c r="FZ47" s="530"/>
      <c r="GA47" s="530"/>
      <c r="GB47" s="530"/>
      <c r="GC47" s="530"/>
      <c r="GD47" s="530"/>
      <c r="GE47" s="530"/>
      <c r="GF47" s="530"/>
      <c r="GG47" s="530"/>
      <c r="GH47" s="530"/>
      <c r="GI47" s="530"/>
      <c r="GJ47" s="530"/>
      <c r="GK47" s="530"/>
      <c r="GL47" s="530"/>
      <c r="GM47" s="530"/>
      <c r="GN47" s="530"/>
      <c r="GO47" s="530"/>
      <c r="GP47" s="530"/>
      <c r="GQ47" s="530"/>
      <c r="GR47" s="530"/>
      <c r="GS47" s="530"/>
      <c r="GT47" s="530"/>
      <c r="GU47" s="530"/>
      <c r="GV47" s="530"/>
      <c r="GW47" s="530"/>
      <c r="GX47" s="530"/>
      <c r="GY47" s="530"/>
      <c r="GZ47" s="530"/>
      <c r="HA47" s="530"/>
      <c r="HB47" s="530"/>
      <c r="HC47" s="530"/>
      <c r="HD47" s="530"/>
      <c r="HE47" s="530"/>
      <c r="HF47" s="530"/>
      <c r="HG47" s="530"/>
      <c r="HH47" s="530"/>
      <c r="HI47" s="530"/>
      <c r="HJ47" s="530"/>
      <c r="HK47" s="530"/>
      <c r="HL47" s="530"/>
      <c r="HM47" s="530"/>
      <c r="HN47" s="530"/>
      <c r="HO47" s="530"/>
      <c r="HP47" s="530"/>
      <c r="HQ47" s="530"/>
      <c r="HR47" s="530"/>
      <c r="HS47" s="530"/>
      <c r="HT47" s="530"/>
      <c r="HU47" s="530"/>
      <c r="HV47" s="530"/>
      <c r="HW47" s="530"/>
      <c r="HX47" s="530"/>
      <c r="HY47" s="530"/>
      <c r="HZ47" s="530"/>
      <c r="IA47" s="530"/>
      <c r="IB47" s="530"/>
      <c r="IC47" s="530"/>
      <c r="ID47" s="530"/>
      <c r="IE47" s="530"/>
      <c r="IF47" s="530"/>
      <c r="IG47" s="530"/>
      <c r="IH47" s="530"/>
      <c r="II47" s="530"/>
      <c r="IJ47" s="530"/>
      <c r="IK47" s="530"/>
      <c r="IL47" s="530"/>
      <c r="IM47" s="530"/>
      <c r="IN47" s="530"/>
      <c r="IO47" s="530"/>
      <c r="IP47" s="530"/>
      <c r="IQ47" s="530"/>
      <c r="IR47" s="530"/>
      <c r="IS47" s="530"/>
    </row>
    <row r="48" s="529" customFormat="true" ht="19.5" hidden="false" customHeight="false" outlineLevel="0" collapsed="false">
      <c r="A48" s="137" t="s">
        <v>464</v>
      </c>
      <c r="B48" s="843" t="s">
        <v>436</v>
      </c>
      <c r="C48" s="843" t="s">
        <v>484</v>
      </c>
      <c r="D48" s="894" t="s">
        <v>520</v>
      </c>
      <c r="E48" s="895" t="s">
        <v>528</v>
      </c>
      <c r="F48" s="878" t="s">
        <v>465</v>
      </c>
      <c r="G48" s="880" t="n">
        <v>2000</v>
      </c>
      <c r="H48" s="880" t="n">
        <v>2000</v>
      </c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  <c r="AH48" s="530"/>
      <c r="AI48" s="530"/>
      <c r="AJ48" s="530"/>
      <c r="AK48" s="530"/>
      <c r="AL48" s="530"/>
      <c r="AM48" s="530"/>
      <c r="AN48" s="530"/>
      <c r="AO48" s="530"/>
      <c r="AP48" s="530"/>
      <c r="AQ48" s="530"/>
      <c r="AR48" s="530"/>
      <c r="AS48" s="530"/>
      <c r="AT48" s="530"/>
      <c r="AU48" s="530"/>
      <c r="AV48" s="530"/>
      <c r="AW48" s="530"/>
      <c r="AX48" s="530"/>
      <c r="AY48" s="530"/>
      <c r="AZ48" s="530"/>
      <c r="BA48" s="530"/>
      <c r="BB48" s="530"/>
      <c r="BC48" s="530"/>
      <c r="BD48" s="530"/>
      <c r="BE48" s="530"/>
      <c r="BF48" s="530"/>
      <c r="BG48" s="530"/>
      <c r="BH48" s="530"/>
      <c r="BI48" s="530"/>
      <c r="BJ48" s="530"/>
      <c r="BK48" s="530"/>
      <c r="BL48" s="530"/>
      <c r="BM48" s="530"/>
      <c r="BN48" s="530"/>
      <c r="BO48" s="530"/>
      <c r="BP48" s="530"/>
      <c r="BQ48" s="530"/>
      <c r="BR48" s="530"/>
      <c r="BS48" s="530"/>
      <c r="BT48" s="530"/>
      <c r="BU48" s="530"/>
      <c r="BV48" s="530"/>
      <c r="BW48" s="530"/>
      <c r="BX48" s="530"/>
      <c r="BY48" s="530"/>
      <c r="BZ48" s="530"/>
      <c r="CA48" s="530"/>
      <c r="CB48" s="530"/>
      <c r="CC48" s="530"/>
      <c r="CD48" s="530"/>
      <c r="CE48" s="530"/>
      <c r="CF48" s="530"/>
      <c r="CG48" s="530"/>
      <c r="CH48" s="530"/>
      <c r="CI48" s="530"/>
      <c r="CJ48" s="530"/>
      <c r="CK48" s="530"/>
      <c r="CL48" s="530"/>
      <c r="CM48" s="530"/>
      <c r="CN48" s="530"/>
      <c r="CO48" s="530"/>
      <c r="CP48" s="530"/>
      <c r="CQ48" s="530"/>
      <c r="CR48" s="530"/>
      <c r="CS48" s="530"/>
      <c r="CT48" s="530"/>
      <c r="CU48" s="530"/>
      <c r="CV48" s="530"/>
      <c r="CW48" s="530"/>
      <c r="CX48" s="530"/>
      <c r="CY48" s="530"/>
      <c r="CZ48" s="530"/>
      <c r="DA48" s="530"/>
      <c r="DB48" s="530"/>
      <c r="DC48" s="530"/>
      <c r="DD48" s="530"/>
      <c r="DE48" s="530"/>
      <c r="DF48" s="530"/>
      <c r="DG48" s="530"/>
      <c r="DH48" s="530"/>
      <c r="DI48" s="530"/>
      <c r="DJ48" s="530"/>
      <c r="DK48" s="530"/>
      <c r="DL48" s="530"/>
      <c r="DM48" s="530"/>
      <c r="DN48" s="530"/>
      <c r="DO48" s="530"/>
      <c r="DP48" s="530"/>
      <c r="DQ48" s="530"/>
      <c r="DR48" s="530"/>
      <c r="DS48" s="530"/>
      <c r="DT48" s="530"/>
      <c r="DU48" s="530"/>
      <c r="DV48" s="530"/>
      <c r="DW48" s="530"/>
      <c r="DX48" s="530"/>
      <c r="DY48" s="530"/>
      <c r="DZ48" s="530"/>
      <c r="EA48" s="530"/>
      <c r="EB48" s="530"/>
      <c r="EC48" s="530"/>
      <c r="ED48" s="530"/>
      <c r="EE48" s="530"/>
      <c r="EF48" s="530"/>
      <c r="EG48" s="530"/>
      <c r="EH48" s="530"/>
      <c r="EI48" s="530"/>
      <c r="EJ48" s="530"/>
      <c r="EK48" s="530"/>
      <c r="EL48" s="530"/>
      <c r="EM48" s="530"/>
      <c r="EN48" s="530"/>
      <c r="EO48" s="530"/>
      <c r="EP48" s="530"/>
      <c r="EQ48" s="530"/>
      <c r="ER48" s="530"/>
      <c r="ES48" s="530"/>
      <c r="ET48" s="530"/>
      <c r="EU48" s="530"/>
      <c r="EV48" s="530"/>
      <c r="EW48" s="530"/>
      <c r="EX48" s="530"/>
      <c r="EY48" s="530"/>
      <c r="EZ48" s="530"/>
      <c r="FA48" s="530"/>
      <c r="FB48" s="530"/>
      <c r="FC48" s="530"/>
      <c r="FD48" s="530"/>
      <c r="FE48" s="530"/>
      <c r="FF48" s="530"/>
      <c r="FG48" s="530"/>
      <c r="FH48" s="530"/>
      <c r="FI48" s="530"/>
      <c r="FJ48" s="530"/>
      <c r="FK48" s="530"/>
      <c r="FL48" s="530"/>
      <c r="FM48" s="530"/>
      <c r="FN48" s="530"/>
      <c r="FO48" s="530"/>
      <c r="FP48" s="530"/>
      <c r="FQ48" s="530"/>
      <c r="FR48" s="530"/>
      <c r="FS48" s="530"/>
      <c r="FT48" s="530"/>
      <c r="FU48" s="530"/>
      <c r="FV48" s="530"/>
      <c r="FW48" s="530"/>
      <c r="FX48" s="530"/>
      <c r="FY48" s="530"/>
      <c r="FZ48" s="530"/>
      <c r="GA48" s="530"/>
      <c r="GB48" s="530"/>
      <c r="GC48" s="530"/>
      <c r="GD48" s="530"/>
      <c r="GE48" s="530"/>
      <c r="GF48" s="530"/>
      <c r="GG48" s="530"/>
      <c r="GH48" s="530"/>
      <c r="GI48" s="530"/>
      <c r="GJ48" s="530"/>
      <c r="GK48" s="530"/>
      <c r="GL48" s="530"/>
      <c r="GM48" s="530"/>
      <c r="GN48" s="530"/>
      <c r="GO48" s="530"/>
      <c r="GP48" s="530"/>
      <c r="GQ48" s="530"/>
      <c r="GR48" s="530"/>
      <c r="GS48" s="530"/>
      <c r="GT48" s="530"/>
      <c r="GU48" s="530"/>
      <c r="GV48" s="530"/>
      <c r="GW48" s="530"/>
      <c r="GX48" s="530"/>
      <c r="GY48" s="530"/>
      <c r="GZ48" s="530"/>
      <c r="HA48" s="530"/>
      <c r="HB48" s="530"/>
      <c r="HC48" s="530"/>
      <c r="HD48" s="530"/>
      <c r="HE48" s="530"/>
      <c r="HF48" s="530"/>
      <c r="HG48" s="530"/>
      <c r="HH48" s="530"/>
      <c r="HI48" s="530"/>
      <c r="HJ48" s="530"/>
      <c r="HK48" s="530"/>
      <c r="HL48" s="530"/>
      <c r="HM48" s="530"/>
      <c r="HN48" s="530"/>
      <c r="HO48" s="530"/>
      <c r="HP48" s="530"/>
      <c r="HQ48" s="530"/>
      <c r="HR48" s="530"/>
      <c r="HS48" s="530"/>
      <c r="HT48" s="530"/>
      <c r="HU48" s="530"/>
      <c r="HV48" s="530"/>
      <c r="HW48" s="530"/>
      <c r="HX48" s="530"/>
      <c r="HY48" s="530"/>
      <c r="HZ48" s="530"/>
      <c r="IA48" s="530"/>
      <c r="IB48" s="530"/>
      <c r="IC48" s="530"/>
      <c r="ID48" s="530"/>
      <c r="IE48" s="530"/>
      <c r="IF48" s="530"/>
      <c r="IG48" s="530"/>
      <c r="IH48" s="530"/>
      <c r="II48" s="530"/>
      <c r="IJ48" s="530"/>
      <c r="IK48" s="530"/>
      <c r="IL48" s="530"/>
      <c r="IM48" s="530"/>
      <c r="IN48" s="530"/>
      <c r="IO48" s="530"/>
      <c r="IP48" s="530"/>
      <c r="IQ48" s="530"/>
      <c r="IR48" s="530"/>
      <c r="IS48" s="530"/>
    </row>
    <row r="49" s="453" customFormat="true" ht="18.75" hidden="false" customHeight="false" outlineLevel="0" collapsed="false">
      <c r="A49" s="532" t="s">
        <v>529</v>
      </c>
      <c r="B49" s="905" t="s">
        <v>438</v>
      </c>
      <c r="C49" s="906"/>
      <c r="D49" s="907"/>
      <c r="E49" s="908"/>
      <c r="F49" s="909"/>
      <c r="G49" s="822" t="n">
        <f aca="false">+G50</f>
        <v>95548</v>
      </c>
      <c r="H49" s="822" t="n">
        <f aca="false">+H50</f>
        <v>98884</v>
      </c>
    </row>
    <row r="50" s="453" customFormat="true" ht="18.75" hidden="false" customHeight="false" outlineLevel="0" collapsed="false">
      <c r="A50" s="538" t="s">
        <v>530</v>
      </c>
      <c r="B50" s="910" t="s">
        <v>438</v>
      </c>
      <c r="C50" s="910" t="s">
        <v>531</v>
      </c>
      <c r="D50" s="911"/>
      <c r="E50" s="912"/>
      <c r="F50" s="910"/>
      <c r="G50" s="828" t="n">
        <f aca="false">G51</f>
        <v>95548</v>
      </c>
      <c r="H50" s="828" t="n">
        <f aca="false">H51</f>
        <v>98884</v>
      </c>
    </row>
    <row r="51" s="501" customFormat="true" ht="31.5" hidden="false" customHeight="false" outlineLevel="0" collapsed="false">
      <c r="A51" s="520" t="s">
        <v>517</v>
      </c>
      <c r="B51" s="898" t="s">
        <v>438</v>
      </c>
      <c r="C51" s="898" t="s">
        <v>531</v>
      </c>
      <c r="D51" s="899" t="s">
        <v>518</v>
      </c>
      <c r="E51" s="832" t="s">
        <v>441</v>
      </c>
      <c r="F51" s="900"/>
      <c r="G51" s="866" t="n">
        <f aca="false">G52</f>
        <v>95548</v>
      </c>
      <c r="H51" s="866" t="n">
        <f aca="false">H52</f>
        <v>98884</v>
      </c>
    </row>
    <row r="52" s="453" customFormat="true" ht="18.75" hidden="false" customHeight="false" outlineLevel="0" collapsed="false">
      <c r="A52" s="524" t="s">
        <v>519</v>
      </c>
      <c r="B52" s="859" t="s">
        <v>438</v>
      </c>
      <c r="C52" s="859" t="s">
        <v>531</v>
      </c>
      <c r="D52" s="901" t="s">
        <v>520</v>
      </c>
      <c r="E52" s="877" t="s">
        <v>441</v>
      </c>
      <c r="F52" s="902"/>
      <c r="G52" s="867" t="n">
        <f aca="false">G53</f>
        <v>95548</v>
      </c>
      <c r="H52" s="867" t="n">
        <f aca="false">H53</f>
        <v>98884</v>
      </c>
    </row>
    <row r="53" s="453" customFormat="true" ht="31.5" hidden="false" customHeight="false" outlineLevel="0" collapsed="false">
      <c r="A53" s="524" t="s">
        <v>532</v>
      </c>
      <c r="B53" s="913" t="s">
        <v>438</v>
      </c>
      <c r="C53" s="913" t="s">
        <v>531</v>
      </c>
      <c r="D53" s="901" t="s">
        <v>520</v>
      </c>
      <c r="E53" s="877" t="s">
        <v>533</v>
      </c>
      <c r="F53" s="913"/>
      <c r="G53" s="867" t="n">
        <f aca="false">G54</f>
        <v>95548</v>
      </c>
      <c r="H53" s="867" t="n">
        <f aca="false">H54</f>
        <v>98884</v>
      </c>
    </row>
    <row r="54" s="453" customFormat="true" ht="63" hidden="false" customHeight="false" outlineLevel="0" collapsed="false">
      <c r="A54" s="137" t="s">
        <v>446</v>
      </c>
      <c r="B54" s="843" t="s">
        <v>438</v>
      </c>
      <c r="C54" s="843" t="s">
        <v>531</v>
      </c>
      <c r="D54" s="901" t="s">
        <v>520</v>
      </c>
      <c r="E54" s="877" t="s">
        <v>533</v>
      </c>
      <c r="F54" s="843" t="s">
        <v>447</v>
      </c>
      <c r="G54" s="880" t="n">
        <v>95548</v>
      </c>
      <c r="H54" s="880" t="n">
        <v>98884</v>
      </c>
    </row>
    <row r="55" s="916" customFormat="true" ht="31.5" hidden="false" customHeight="false" outlineLevel="0" collapsed="false">
      <c r="A55" s="558" t="s">
        <v>534</v>
      </c>
      <c r="B55" s="914" t="s">
        <v>531</v>
      </c>
      <c r="C55" s="914"/>
      <c r="D55" s="907"/>
      <c r="E55" s="908"/>
      <c r="F55" s="914"/>
      <c r="G55" s="915" t="n">
        <f aca="false">+G56</f>
        <v>5000</v>
      </c>
      <c r="H55" s="915" t="n">
        <f aca="false">+H56</f>
        <v>5000</v>
      </c>
    </row>
    <row r="56" s="916" customFormat="true" ht="31.5" hidden="false" customHeight="false" outlineLevel="0" collapsed="false">
      <c r="A56" s="375" t="s">
        <v>535</v>
      </c>
      <c r="B56" s="917" t="s">
        <v>531</v>
      </c>
      <c r="C56" s="917" t="s">
        <v>536</v>
      </c>
      <c r="D56" s="911"/>
      <c r="E56" s="912"/>
      <c r="F56" s="823"/>
      <c r="G56" s="828" t="n">
        <f aca="false">G58</f>
        <v>5000</v>
      </c>
      <c r="H56" s="828" t="n">
        <f aca="false">H58</f>
        <v>5000</v>
      </c>
    </row>
    <row r="57" s="916" customFormat="true" ht="94.5" hidden="false" customHeight="false" outlineLevel="0" collapsed="false">
      <c r="A57" s="473" t="s">
        <v>698</v>
      </c>
      <c r="B57" s="918" t="s">
        <v>531</v>
      </c>
      <c r="C57" s="918" t="s">
        <v>536</v>
      </c>
      <c r="D57" s="919" t="s">
        <v>538</v>
      </c>
      <c r="E57" s="920" t="s">
        <v>441</v>
      </c>
      <c r="F57" s="921"/>
      <c r="G57" s="854" t="n">
        <f aca="false">+G58</f>
        <v>5000</v>
      </c>
      <c r="H57" s="854" t="n">
        <f aca="false">+H58</f>
        <v>5000</v>
      </c>
    </row>
    <row r="58" s="922" customFormat="true" ht="126" hidden="false" customHeight="false" outlineLevel="0" collapsed="false">
      <c r="A58" s="141" t="s">
        <v>699</v>
      </c>
      <c r="B58" s="859" t="s">
        <v>531</v>
      </c>
      <c r="C58" s="859" t="s">
        <v>536</v>
      </c>
      <c r="D58" s="901" t="s">
        <v>540</v>
      </c>
      <c r="E58" s="877" t="s">
        <v>441</v>
      </c>
      <c r="F58" s="898"/>
      <c r="G58" s="866" t="n">
        <f aca="false">+G59</f>
        <v>5000</v>
      </c>
      <c r="H58" s="866" t="n">
        <f aca="false">+H59</f>
        <v>5000</v>
      </c>
    </row>
    <row r="59" s="916" customFormat="true" ht="47.25" hidden="false" customHeight="false" outlineLevel="0" collapsed="false">
      <c r="A59" s="141" t="s">
        <v>541</v>
      </c>
      <c r="B59" s="859" t="s">
        <v>531</v>
      </c>
      <c r="C59" s="859" t="s">
        <v>536</v>
      </c>
      <c r="D59" s="901" t="s">
        <v>540</v>
      </c>
      <c r="E59" s="877" t="s">
        <v>455</v>
      </c>
      <c r="F59" s="859"/>
      <c r="G59" s="867" t="n">
        <f aca="false">+G60</f>
        <v>5000</v>
      </c>
      <c r="H59" s="867" t="n">
        <f aca="false">+H60</f>
        <v>5000</v>
      </c>
    </row>
    <row r="60" s="453" customFormat="true" ht="18.75" hidden="false" customHeight="false" outlineLevel="0" collapsed="false">
      <c r="A60" s="142" t="s">
        <v>542</v>
      </c>
      <c r="B60" s="923" t="s">
        <v>531</v>
      </c>
      <c r="C60" s="923" t="s">
        <v>536</v>
      </c>
      <c r="D60" s="901" t="s">
        <v>540</v>
      </c>
      <c r="E60" s="877" t="s">
        <v>544</v>
      </c>
      <c r="F60" s="859"/>
      <c r="G60" s="867" t="n">
        <f aca="false">SUM(G61:G61)</f>
        <v>5000</v>
      </c>
      <c r="H60" s="867" t="n">
        <f aca="false">SUM(H61:H61)</f>
        <v>5000</v>
      </c>
    </row>
    <row r="61" s="740" customFormat="true" ht="31.5" hidden="false" customHeight="false" outlineLevel="0" collapsed="false">
      <c r="A61" s="137" t="s">
        <v>458</v>
      </c>
      <c r="B61" s="924" t="s">
        <v>531</v>
      </c>
      <c r="C61" s="924" t="s">
        <v>536</v>
      </c>
      <c r="D61" s="901" t="s">
        <v>700</v>
      </c>
      <c r="E61" s="877" t="s">
        <v>544</v>
      </c>
      <c r="F61" s="859" t="s">
        <v>459</v>
      </c>
      <c r="G61" s="862" t="n">
        <v>5000</v>
      </c>
      <c r="H61" s="862" t="n">
        <v>5000</v>
      </c>
    </row>
    <row r="62" s="453" customFormat="true" ht="18.75" hidden="false" customHeight="false" outlineLevel="0" collapsed="false">
      <c r="A62" s="558" t="s">
        <v>545</v>
      </c>
      <c r="B62" s="820" t="s">
        <v>449</v>
      </c>
      <c r="C62" s="925"/>
      <c r="D62" s="926"/>
      <c r="E62" s="927"/>
      <c r="F62" s="928"/>
      <c r="G62" s="822" t="n">
        <f aca="false">+G63</f>
        <v>2000</v>
      </c>
      <c r="H62" s="822" t="n">
        <f aca="false">+H63</f>
        <v>2000</v>
      </c>
    </row>
    <row r="63" s="453" customFormat="true" ht="18.75" hidden="false" customHeight="false" outlineLevel="0" collapsed="false">
      <c r="A63" s="573" t="s">
        <v>551</v>
      </c>
      <c r="B63" s="823" t="s">
        <v>449</v>
      </c>
      <c r="C63" s="824" t="s">
        <v>552</v>
      </c>
      <c r="D63" s="929"/>
      <c r="E63" s="930"/>
      <c r="F63" s="827"/>
      <c r="G63" s="931" t="n">
        <f aca="false">SUM(G64)</f>
        <v>2000</v>
      </c>
      <c r="H63" s="931" t="n">
        <f aca="false">SUM(H64)</f>
        <v>2000</v>
      </c>
    </row>
    <row r="64" s="392" customFormat="true" ht="63" hidden="false" customHeight="false" outlineLevel="0" collapsed="false">
      <c r="A64" s="589" t="str">
        <f aca="false">'5'!A102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4" s="849" t="s">
        <v>449</v>
      </c>
      <c r="C64" s="850" t="s">
        <v>552</v>
      </c>
      <c r="D64" s="919" t="s">
        <v>562</v>
      </c>
      <c r="E64" s="932" t="str">
        <f aca="false">'5'!E102</f>
        <v>0000000</v>
      </c>
      <c r="F64" s="853"/>
      <c r="G64" s="854" t="n">
        <f aca="false">SUM(G65)</f>
        <v>2000</v>
      </c>
      <c r="H64" s="854" t="n">
        <f aca="false">SUM(H65)</f>
        <v>2000</v>
      </c>
    </row>
    <row r="65" s="392" customFormat="true" ht="78.75" hidden="false" customHeight="false" outlineLevel="0" collapsed="false">
      <c r="A65" s="585" t="str">
        <f aca="false">'5'!A103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5" s="836" t="s">
        <v>449</v>
      </c>
      <c r="C65" s="837" t="s">
        <v>552</v>
      </c>
      <c r="D65" s="901" t="s">
        <v>564</v>
      </c>
      <c r="E65" s="933" t="s">
        <v>441</v>
      </c>
      <c r="F65" s="934"/>
      <c r="G65" s="935" t="n">
        <f aca="false">SUM(G66)</f>
        <v>2000</v>
      </c>
      <c r="H65" s="935" t="n">
        <f aca="false">SUM(H66)</f>
        <v>2000</v>
      </c>
      <c r="I65" s="501"/>
      <c r="J65" s="501"/>
      <c r="K65" s="501"/>
      <c r="L65" s="501"/>
      <c r="M65" s="501"/>
      <c r="N65" s="501"/>
      <c r="O65" s="501"/>
      <c r="P65" s="501"/>
      <c r="Q65" s="501"/>
      <c r="R65" s="501"/>
      <c r="S65" s="501"/>
      <c r="T65" s="501"/>
      <c r="U65" s="501"/>
      <c r="V65" s="501"/>
      <c r="W65" s="501"/>
      <c r="X65" s="501"/>
      <c r="Y65" s="501"/>
      <c r="Z65" s="501"/>
      <c r="AA65" s="501"/>
      <c r="AB65" s="501"/>
      <c r="AC65" s="501"/>
      <c r="AD65" s="501"/>
      <c r="AE65" s="501"/>
      <c r="AF65" s="501"/>
      <c r="AG65" s="501"/>
      <c r="AH65" s="501"/>
      <c r="AI65" s="501"/>
      <c r="AJ65" s="501"/>
      <c r="AK65" s="501"/>
      <c r="AL65" s="501"/>
      <c r="AM65" s="501"/>
      <c r="AN65" s="501"/>
      <c r="AO65" s="501"/>
      <c r="AP65" s="501"/>
      <c r="AQ65" s="501"/>
      <c r="AR65" s="501"/>
      <c r="AS65" s="501"/>
      <c r="AT65" s="501"/>
      <c r="AU65" s="501"/>
      <c r="AV65" s="501"/>
      <c r="AW65" s="501"/>
      <c r="AX65" s="501"/>
      <c r="AY65" s="501"/>
      <c r="AZ65" s="501"/>
      <c r="BA65" s="501"/>
      <c r="BB65" s="501"/>
      <c r="BC65" s="501"/>
      <c r="BD65" s="501"/>
      <c r="BE65" s="501"/>
      <c r="BF65" s="501"/>
      <c r="BG65" s="501"/>
      <c r="BH65" s="501"/>
      <c r="BI65" s="501"/>
      <c r="BJ65" s="501"/>
      <c r="BK65" s="501"/>
      <c r="BL65" s="501"/>
      <c r="BM65" s="501"/>
      <c r="BN65" s="501"/>
      <c r="BO65" s="501"/>
      <c r="BP65" s="501"/>
      <c r="BQ65" s="501"/>
      <c r="BR65" s="501"/>
      <c r="BS65" s="501"/>
      <c r="BT65" s="501"/>
      <c r="BU65" s="501"/>
      <c r="BV65" s="501"/>
      <c r="BW65" s="501"/>
      <c r="BX65" s="501"/>
      <c r="BY65" s="501"/>
      <c r="BZ65" s="501"/>
      <c r="CA65" s="501"/>
      <c r="CB65" s="501"/>
      <c r="CC65" s="501"/>
      <c r="CD65" s="501"/>
      <c r="CE65" s="501"/>
      <c r="CF65" s="501"/>
      <c r="CG65" s="501"/>
      <c r="CH65" s="501"/>
      <c r="CI65" s="501"/>
      <c r="CJ65" s="501"/>
      <c r="CK65" s="501"/>
      <c r="CL65" s="501"/>
      <c r="CM65" s="501"/>
      <c r="CN65" s="501"/>
      <c r="CO65" s="501"/>
      <c r="CP65" s="501"/>
      <c r="CQ65" s="501"/>
      <c r="CR65" s="501"/>
      <c r="CS65" s="501"/>
      <c r="CT65" s="501"/>
      <c r="CU65" s="501"/>
      <c r="CV65" s="501"/>
      <c r="CW65" s="501"/>
      <c r="CX65" s="501"/>
      <c r="CY65" s="501"/>
      <c r="CZ65" s="501"/>
      <c r="DA65" s="501"/>
      <c r="DB65" s="501"/>
      <c r="DC65" s="501"/>
      <c r="DD65" s="501"/>
      <c r="DE65" s="501"/>
      <c r="DF65" s="501"/>
      <c r="DG65" s="501"/>
      <c r="DH65" s="501"/>
      <c r="DI65" s="501"/>
      <c r="DJ65" s="501"/>
      <c r="DK65" s="501"/>
      <c r="DL65" s="501"/>
      <c r="DM65" s="501"/>
      <c r="DN65" s="501"/>
      <c r="DO65" s="501"/>
      <c r="DP65" s="501"/>
      <c r="DQ65" s="501"/>
      <c r="DR65" s="501"/>
      <c r="DS65" s="501"/>
      <c r="DT65" s="501"/>
      <c r="DU65" s="501"/>
      <c r="DV65" s="501"/>
      <c r="DW65" s="501"/>
      <c r="DX65" s="501"/>
      <c r="DY65" s="501"/>
      <c r="DZ65" s="501"/>
      <c r="EA65" s="501"/>
      <c r="EB65" s="501"/>
      <c r="EC65" s="501"/>
      <c r="ED65" s="501"/>
      <c r="EE65" s="501"/>
      <c r="EF65" s="501"/>
      <c r="EG65" s="501"/>
      <c r="EH65" s="501"/>
      <c r="EI65" s="501"/>
      <c r="EJ65" s="501"/>
      <c r="EK65" s="501"/>
      <c r="EL65" s="501"/>
      <c r="EM65" s="501"/>
      <c r="EN65" s="501"/>
      <c r="EO65" s="501"/>
      <c r="EP65" s="501"/>
      <c r="EQ65" s="501"/>
      <c r="ER65" s="501"/>
      <c r="ES65" s="501"/>
      <c r="ET65" s="501"/>
      <c r="EU65" s="501"/>
      <c r="EV65" s="501"/>
      <c r="EW65" s="501"/>
      <c r="EX65" s="501"/>
      <c r="EY65" s="501"/>
      <c r="EZ65" s="501"/>
      <c r="FA65" s="501"/>
      <c r="FB65" s="501"/>
      <c r="FC65" s="501"/>
      <c r="FD65" s="501"/>
      <c r="FE65" s="501"/>
      <c r="FF65" s="501"/>
      <c r="FG65" s="501"/>
      <c r="FH65" s="501"/>
      <c r="FI65" s="501"/>
      <c r="FJ65" s="501"/>
      <c r="FK65" s="501"/>
      <c r="FL65" s="501"/>
      <c r="FM65" s="501"/>
      <c r="FN65" s="501"/>
      <c r="FO65" s="501"/>
      <c r="FP65" s="501"/>
      <c r="FQ65" s="501"/>
      <c r="FR65" s="501"/>
      <c r="FS65" s="501"/>
      <c r="FT65" s="501"/>
      <c r="FU65" s="501"/>
      <c r="FV65" s="501"/>
      <c r="FW65" s="501"/>
      <c r="FX65" s="501"/>
      <c r="FY65" s="501"/>
      <c r="FZ65" s="501"/>
      <c r="GA65" s="501"/>
      <c r="GB65" s="501"/>
      <c r="GC65" s="501"/>
      <c r="GD65" s="501"/>
      <c r="GE65" s="501"/>
      <c r="GF65" s="501"/>
      <c r="GG65" s="501"/>
      <c r="GH65" s="501"/>
      <c r="GI65" s="501"/>
      <c r="GJ65" s="501"/>
      <c r="GK65" s="501"/>
      <c r="GL65" s="501"/>
      <c r="GM65" s="501"/>
      <c r="GN65" s="501"/>
      <c r="GO65" s="501"/>
      <c r="GP65" s="501"/>
      <c r="GQ65" s="501"/>
      <c r="GR65" s="501"/>
      <c r="GS65" s="501"/>
      <c r="GT65" s="501"/>
      <c r="GU65" s="501"/>
      <c r="GV65" s="501"/>
      <c r="GW65" s="501"/>
      <c r="GX65" s="501"/>
      <c r="GY65" s="501"/>
      <c r="GZ65" s="501"/>
      <c r="HA65" s="501"/>
      <c r="HB65" s="501"/>
      <c r="HC65" s="501"/>
      <c r="HD65" s="501"/>
      <c r="HE65" s="501"/>
      <c r="HF65" s="501"/>
      <c r="HG65" s="501"/>
      <c r="HH65" s="501"/>
      <c r="HI65" s="501"/>
      <c r="HJ65" s="501"/>
      <c r="HK65" s="501"/>
      <c r="HL65" s="501"/>
      <c r="HM65" s="501"/>
      <c r="HN65" s="501"/>
      <c r="HO65" s="501"/>
      <c r="HP65" s="501"/>
      <c r="HQ65" s="501"/>
      <c r="HR65" s="501"/>
      <c r="HS65" s="501"/>
      <c r="HT65" s="501"/>
      <c r="HU65" s="501"/>
      <c r="HV65" s="501"/>
      <c r="HW65" s="501"/>
      <c r="HX65" s="501"/>
      <c r="HY65" s="501"/>
      <c r="HZ65" s="501"/>
      <c r="IA65" s="501"/>
      <c r="IB65" s="501"/>
      <c r="IC65" s="501"/>
      <c r="ID65" s="501"/>
      <c r="IE65" s="501"/>
      <c r="IF65" s="501"/>
      <c r="IG65" s="501"/>
      <c r="IH65" s="501"/>
      <c r="II65" s="501"/>
      <c r="IJ65" s="501"/>
      <c r="IK65" s="501"/>
      <c r="IL65" s="501"/>
    </row>
    <row r="66" s="414" customFormat="true" ht="47.25" hidden="false" customHeight="false" outlineLevel="0" collapsed="false">
      <c r="A66" s="585" t="str">
        <f aca="false">'5'!A104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6" s="836" t="s">
        <v>449</v>
      </c>
      <c r="C66" s="837" t="s">
        <v>552</v>
      </c>
      <c r="D66" s="901" t="s">
        <v>564</v>
      </c>
      <c r="E66" s="933" t="str">
        <f aca="false">'5'!E104</f>
        <v>01 00000</v>
      </c>
      <c r="F66" s="934"/>
      <c r="G66" s="841" t="n">
        <f aca="false">+G67</f>
        <v>2000</v>
      </c>
      <c r="H66" s="841" t="n">
        <f aca="false">+H67</f>
        <v>2000</v>
      </c>
      <c r="I66" s="501"/>
      <c r="J66" s="501"/>
      <c r="K66" s="501"/>
      <c r="L66" s="501"/>
      <c r="M66" s="501"/>
      <c r="N66" s="501"/>
      <c r="O66" s="501"/>
      <c r="P66" s="501"/>
      <c r="Q66" s="501"/>
      <c r="R66" s="501"/>
      <c r="S66" s="501"/>
      <c r="T66" s="501"/>
      <c r="U66" s="501"/>
      <c r="V66" s="501"/>
      <c r="W66" s="501"/>
      <c r="X66" s="501"/>
      <c r="Y66" s="501"/>
      <c r="Z66" s="501"/>
      <c r="AA66" s="501"/>
      <c r="AB66" s="501"/>
      <c r="AC66" s="501"/>
      <c r="AD66" s="501"/>
      <c r="AE66" s="501"/>
      <c r="AF66" s="501"/>
      <c r="AG66" s="501"/>
      <c r="AH66" s="501"/>
      <c r="AI66" s="501"/>
      <c r="AJ66" s="501"/>
      <c r="AK66" s="569"/>
      <c r="AL66" s="569"/>
      <c r="AM66" s="569"/>
      <c r="AN66" s="569"/>
      <c r="AO66" s="569"/>
      <c r="AP66" s="569"/>
      <c r="AQ66" s="569"/>
      <c r="AR66" s="569"/>
      <c r="AS66" s="569"/>
      <c r="AT66" s="569"/>
      <c r="AU66" s="569"/>
      <c r="AV66" s="569"/>
      <c r="AW66" s="569"/>
      <c r="AX66" s="569"/>
      <c r="AY66" s="569"/>
      <c r="AZ66" s="569"/>
      <c r="BA66" s="569"/>
      <c r="BB66" s="569"/>
      <c r="BC66" s="569"/>
      <c r="BD66" s="569"/>
      <c r="BE66" s="569"/>
      <c r="BF66" s="569"/>
      <c r="BG66" s="569"/>
      <c r="BH66" s="569"/>
      <c r="BI66" s="569"/>
      <c r="BJ66" s="569"/>
      <c r="BK66" s="569"/>
      <c r="BL66" s="569"/>
      <c r="BM66" s="569"/>
      <c r="BN66" s="569"/>
      <c r="BO66" s="569"/>
      <c r="BP66" s="569"/>
      <c r="BQ66" s="569"/>
      <c r="BR66" s="569"/>
      <c r="BS66" s="569"/>
      <c r="BT66" s="569"/>
      <c r="BU66" s="569"/>
      <c r="BV66" s="569"/>
      <c r="BW66" s="569"/>
      <c r="BX66" s="569"/>
      <c r="BY66" s="569"/>
      <c r="BZ66" s="569"/>
      <c r="CA66" s="569"/>
      <c r="CB66" s="569"/>
      <c r="CC66" s="569"/>
      <c r="CD66" s="569"/>
      <c r="CE66" s="569"/>
      <c r="CF66" s="569"/>
      <c r="CG66" s="569"/>
      <c r="CH66" s="569"/>
      <c r="CI66" s="569"/>
      <c r="CJ66" s="569"/>
      <c r="CK66" s="569"/>
      <c r="CL66" s="569"/>
      <c r="CM66" s="569"/>
      <c r="CN66" s="569"/>
      <c r="CO66" s="569"/>
      <c r="CP66" s="569"/>
      <c r="CQ66" s="569"/>
      <c r="CR66" s="569"/>
      <c r="CS66" s="569"/>
      <c r="CT66" s="569"/>
      <c r="CU66" s="569"/>
      <c r="CV66" s="569"/>
      <c r="CW66" s="569"/>
      <c r="CX66" s="569"/>
      <c r="CY66" s="569"/>
      <c r="CZ66" s="569"/>
      <c r="DA66" s="569"/>
      <c r="DB66" s="569"/>
      <c r="DC66" s="569"/>
      <c r="DD66" s="569"/>
      <c r="DE66" s="569"/>
      <c r="DF66" s="569"/>
      <c r="DG66" s="569"/>
      <c r="DH66" s="569"/>
      <c r="DI66" s="569"/>
      <c r="DJ66" s="569"/>
      <c r="DK66" s="569"/>
      <c r="DL66" s="569"/>
      <c r="DM66" s="569"/>
      <c r="DN66" s="569"/>
      <c r="DO66" s="569"/>
      <c r="DP66" s="569"/>
      <c r="DQ66" s="569"/>
      <c r="DR66" s="569"/>
      <c r="DS66" s="569"/>
      <c r="DT66" s="569"/>
      <c r="DU66" s="569"/>
      <c r="DV66" s="569"/>
      <c r="DW66" s="569"/>
      <c r="DX66" s="569"/>
      <c r="DY66" s="569"/>
      <c r="DZ66" s="569"/>
      <c r="EA66" s="569"/>
      <c r="EB66" s="569"/>
      <c r="EC66" s="569"/>
      <c r="ED66" s="569"/>
      <c r="EE66" s="569"/>
      <c r="EF66" s="569"/>
      <c r="EG66" s="569"/>
      <c r="EH66" s="569"/>
      <c r="EI66" s="569"/>
      <c r="EJ66" s="569"/>
      <c r="EK66" s="569"/>
      <c r="EL66" s="569"/>
      <c r="EM66" s="569"/>
      <c r="EN66" s="569"/>
      <c r="EO66" s="569"/>
      <c r="EP66" s="569"/>
      <c r="EQ66" s="569"/>
      <c r="ER66" s="569"/>
      <c r="ES66" s="569"/>
      <c r="ET66" s="569"/>
      <c r="EU66" s="569"/>
      <c r="EV66" s="569"/>
      <c r="EW66" s="569"/>
      <c r="EX66" s="569"/>
      <c r="EY66" s="569"/>
      <c r="EZ66" s="569"/>
      <c r="FA66" s="569"/>
      <c r="FB66" s="569"/>
      <c r="FC66" s="569"/>
      <c r="FD66" s="569"/>
      <c r="FE66" s="569"/>
      <c r="FF66" s="569"/>
      <c r="FG66" s="569"/>
      <c r="FH66" s="569"/>
      <c r="FI66" s="569"/>
      <c r="FJ66" s="569"/>
      <c r="FK66" s="569"/>
      <c r="FL66" s="569"/>
      <c r="FM66" s="569"/>
      <c r="FN66" s="569"/>
      <c r="FO66" s="569"/>
      <c r="FP66" s="569"/>
      <c r="FQ66" s="569"/>
      <c r="FR66" s="569"/>
      <c r="FS66" s="569"/>
      <c r="FT66" s="569"/>
      <c r="FU66" s="569"/>
      <c r="FV66" s="569"/>
      <c r="FW66" s="569"/>
      <c r="FX66" s="569"/>
      <c r="FY66" s="569"/>
      <c r="FZ66" s="569"/>
      <c r="GA66" s="569"/>
      <c r="GB66" s="569"/>
      <c r="GC66" s="569"/>
      <c r="GD66" s="569"/>
      <c r="GE66" s="569"/>
      <c r="GF66" s="569"/>
      <c r="GG66" s="569"/>
      <c r="GH66" s="569"/>
      <c r="GI66" s="569"/>
      <c r="GJ66" s="569"/>
      <c r="GK66" s="569"/>
      <c r="GL66" s="569"/>
      <c r="GM66" s="569"/>
      <c r="GN66" s="569"/>
      <c r="GO66" s="569"/>
      <c r="GP66" s="569"/>
      <c r="GQ66" s="569"/>
      <c r="GR66" s="569"/>
      <c r="GS66" s="569"/>
      <c r="GT66" s="569"/>
      <c r="GU66" s="569"/>
      <c r="GV66" s="569"/>
      <c r="GW66" s="569"/>
      <c r="GX66" s="569"/>
      <c r="GY66" s="569"/>
      <c r="GZ66" s="569"/>
      <c r="HA66" s="569"/>
      <c r="HB66" s="569"/>
      <c r="HC66" s="569"/>
      <c r="HD66" s="569"/>
      <c r="HE66" s="569"/>
      <c r="HF66" s="569"/>
      <c r="HG66" s="569"/>
      <c r="HH66" s="569"/>
      <c r="HI66" s="569"/>
      <c r="HJ66" s="569"/>
      <c r="HK66" s="569"/>
      <c r="HL66" s="569"/>
      <c r="HM66" s="569"/>
      <c r="HN66" s="569"/>
      <c r="HO66" s="569"/>
      <c r="HP66" s="569"/>
      <c r="HQ66" s="569"/>
      <c r="HR66" s="569"/>
      <c r="HS66" s="569"/>
      <c r="HT66" s="569"/>
      <c r="HU66" s="569"/>
      <c r="HV66" s="569"/>
      <c r="HW66" s="569"/>
      <c r="HX66" s="569"/>
      <c r="HY66" s="569"/>
      <c r="HZ66" s="569"/>
      <c r="IA66" s="569"/>
      <c r="IB66" s="569"/>
      <c r="IC66" s="569"/>
      <c r="ID66" s="569"/>
      <c r="IE66" s="569"/>
      <c r="IF66" s="569"/>
      <c r="IG66" s="569"/>
      <c r="IH66" s="569"/>
      <c r="II66" s="569"/>
      <c r="IJ66" s="569"/>
      <c r="IK66" s="569"/>
      <c r="IL66" s="569"/>
    </row>
    <row r="67" s="383" customFormat="true" ht="47.25" hidden="false" customHeight="false" outlineLevel="0" collapsed="false">
      <c r="A67" s="585" t="str">
        <f aca="false">'5'!A105</f>
        <v>Обеспечение условий для развития малого и среднего предпринимательства на территории муниципального образования</v>
      </c>
      <c r="B67" s="836" t="s">
        <v>449</v>
      </c>
      <c r="C67" s="837" t="s">
        <v>552</v>
      </c>
      <c r="D67" s="901" t="s">
        <v>564</v>
      </c>
      <c r="E67" s="933" t="str">
        <f aca="false">'5'!E105</f>
        <v>01 С1405</v>
      </c>
      <c r="F67" s="936"/>
      <c r="G67" s="935" t="n">
        <v>2000</v>
      </c>
      <c r="H67" s="935" t="n">
        <v>2000</v>
      </c>
      <c r="I67" s="501"/>
      <c r="J67" s="501"/>
      <c r="K67" s="501"/>
      <c r="L67" s="501"/>
      <c r="M67" s="501"/>
      <c r="N67" s="501"/>
      <c r="O67" s="501"/>
      <c r="P67" s="501"/>
      <c r="Q67" s="501"/>
      <c r="R67" s="501"/>
      <c r="S67" s="501"/>
      <c r="T67" s="501"/>
      <c r="U67" s="501"/>
      <c r="V67" s="501"/>
      <c r="W67" s="501"/>
      <c r="X67" s="501"/>
      <c r="Y67" s="501"/>
      <c r="Z67" s="501"/>
      <c r="AA67" s="501"/>
      <c r="AB67" s="501"/>
      <c r="AC67" s="501"/>
      <c r="AD67" s="501"/>
      <c r="AE67" s="501"/>
      <c r="AF67" s="501"/>
      <c r="AG67" s="501"/>
      <c r="AH67" s="501"/>
      <c r="AI67" s="501"/>
      <c r="AJ67" s="501"/>
      <c r="AK67" s="501"/>
      <c r="AL67" s="501"/>
      <c r="AM67" s="501"/>
      <c r="AN67" s="501"/>
      <c r="AO67" s="501"/>
      <c r="AP67" s="501"/>
      <c r="AQ67" s="501"/>
      <c r="AR67" s="501"/>
      <c r="AS67" s="501"/>
      <c r="AT67" s="501"/>
      <c r="AU67" s="501"/>
      <c r="AV67" s="501"/>
      <c r="AW67" s="501"/>
      <c r="AX67" s="501"/>
      <c r="AY67" s="501"/>
      <c r="AZ67" s="501"/>
      <c r="BA67" s="501"/>
      <c r="BB67" s="501"/>
      <c r="BC67" s="501"/>
      <c r="BD67" s="501"/>
      <c r="BE67" s="501"/>
      <c r="BF67" s="501"/>
      <c r="BG67" s="501"/>
      <c r="BH67" s="501"/>
      <c r="BI67" s="501"/>
      <c r="BJ67" s="501"/>
      <c r="BK67" s="501"/>
      <c r="BL67" s="501"/>
      <c r="BM67" s="501"/>
      <c r="BN67" s="501"/>
      <c r="BO67" s="501"/>
      <c r="BP67" s="501"/>
      <c r="BQ67" s="501"/>
      <c r="BR67" s="501"/>
      <c r="BS67" s="501"/>
      <c r="BT67" s="501"/>
      <c r="BU67" s="501"/>
      <c r="BV67" s="501"/>
      <c r="BW67" s="501"/>
      <c r="BX67" s="501"/>
      <c r="BY67" s="501"/>
      <c r="BZ67" s="501"/>
      <c r="CA67" s="501"/>
      <c r="CB67" s="501"/>
      <c r="CC67" s="501"/>
      <c r="CD67" s="501"/>
      <c r="CE67" s="501"/>
      <c r="CF67" s="501"/>
      <c r="CG67" s="501"/>
      <c r="CH67" s="501"/>
      <c r="CI67" s="501"/>
      <c r="CJ67" s="501"/>
      <c r="CK67" s="501"/>
      <c r="CL67" s="501"/>
      <c r="CM67" s="501"/>
      <c r="CN67" s="501"/>
      <c r="CO67" s="501"/>
      <c r="CP67" s="501"/>
      <c r="CQ67" s="501"/>
      <c r="CR67" s="501"/>
      <c r="CS67" s="501"/>
      <c r="CT67" s="501"/>
      <c r="CU67" s="501"/>
      <c r="CV67" s="501"/>
      <c r="CW67" s="501"/>
      <c r="CX67" s="501"/>
      <c r="CY67" s="501"/>
      <c r="CZ67" s="501"/>
      <c r="DA67" s="501"/>
      <c r="DB67" s="501"/>
      <c r="DC67" s="501"/>
      <c r="DD67" s="501"/>
      <c r="DE67" s="501"/>
      <c r="DF67" s="501"/>
      <c r="DG67" s="501"/>
      <c r="DH67" s="501"/>
      <c r="DI67" s="501"/>
      <c r="DJ67" s="501"/>
      <c r="DK67" s="501"/>
      <c r="DL67" s="501"/>
      <c r="DM67" s="501"/>
      <c r="DN67" s="501"/>
      <c r="DO67" s="501"/>
      <c r="DP67" s="501"/>
      <c r="DQ67" s="501"/>
      <c r="DR67" s="501"/>
      <c r="DS67" s="501"/>
      <c r="DT67" s="501"/>
      <c r="DU67" s="501"/>
      <c r="DV67" s="501"/>
      <c r="DW67" s="501"/>
      <c r="DX67" s="501"/>
      <c r="DY67" s="501"/>
      <c r="DZ67" s="501"/>
      <c r="EA67" s="501"/>
      <c r="EB67" s="501"/>
      <c r="EC67" s="501"/>
      <c r="ED67" s="501"/>
      <c r="EE67" s="501"/>
      <c r="EF67" s="501"/>
      <c r="EG67" s="501"/>
      <c r="EH67" s="501"/>
      <c r="EI67" s="501"/>
      <c r="EJ67" s="501"/>
      <c r="EK67" s="501"/>
      <c r="EL67" s="501"/>
      <c r="EM67" s="501"/>
      <c r="EN67" s="501"/>
      <c r="EO67" s="501"/>
      <c r="EP67" s="501"/>
      <c r="EQ67" s="501"/>
      <c r="ER67" s="501"/>
      <c r="ES67" s="501"/>
      <c r="ET67" s="501"/>
      <c r="EU67" s="501"/>
      <c r="EV67" s="501"/>
      <c r="EW67" s="501"/>
      <c r="EX67" s="501"/>
      <c r="EY67" s="501"/>
      <c r="EZ67" s="501"/>
      <c r="FA67" s="501"/>
      <c r="FB67" s="501"/>
      <c r="FC67" s="501"/>
      <c r="FD67" s="501"/>
      <c r="FE67" s="501"/>
      <c r="FF67" s="501"/>
      <c r="FG67" s="501"/>
      <c r="FH67" s="501"/>
      <c r="FI67" s="501"/>
      <c r="FJ67" s="501"/>
      <c r="FK67" s="501"/>
      <c r="FL67" s="501"/>
      <c r="FM67" s="501"/>
      <c r="FN67" s="501"/>
      <c r="FO67" s="501"/>
      <c r="FP67" s="501"/>
      <c r="FQ67" s="501"/>
      <c r="FR67" s="501"/>
      <c r="FS67" s="501"/>
      <c r="FT67" s="501"/>
      <c r="FU67" s="501"/>
      <c r="FV67" s="501"/>
      <c r="FW67" s="501"/>
      <c r="FX67" s="501"/>
      <c r="FY67" s="501"/>
      <c r="FZ67" s="501"/>
      <c r="GA67" s="501"/>
      <c r="GB67" s="501"/>
      <c r="GC67" s="501"/>
      <c r="GD67" s="501"/>
      <c r="GE67" s="501"/>
      <c r="GF67" s="501"/>
      <c r="GG67" s="501"/>
      <c r="GH67" s="501"/>
      <c r="GI67" s="501"/>
      <c r="GJ67" s="501"/>
      <c r="GK67" s="501"/>
      <c r="GL67" s="501"/>
      <c r="GM67" s="501"/>
      <c r="GN67" s="501"/>
      <c r="GO67" s="501"/>
      <c r="GP67" s="501"/>
      <c r="GQ67" s="501"/>
      <c r="GR67" s="501"/>
      <c r="GS67" s="501"/>
      <c r="GT67" s="501"/>
      <c r="GU67" s="501"/>
      <c r="GV67" s="501"/>
      <c r="GW67" s="501"/>
      <c r="GX67" s="501"/>
      <c r="GY67" s="501"/>
      <c r="GZ67" s="501"/>
      <c r="HA67" s="501"/>
      <c r="HB67" s="501"/>
      <c r="HC67" s="501"/>
      <c r="HD67" s="501"/>
      <c r="HE67" s="501"/>
      <c r="HF67" s="501"/>
      <c r="HG67" s="501"/>
      <c r="HH67" s="501"/>
      <c r="HI67" s="501"/>
      <c r="HJ67" s="501"/>
      <c r="HK67" s="501"/>
      <c r="HL67" s="501"/>
      <c r="HM67" s="501"/>
      <c r="HN67" s="501"/>
      <c r="HO67" s="501"/>
      <c r="HP67" s="501"/>
      <c r="HQ67" s="501"/>
      <c r="HR67" s="501"/>
      <c r="HS67" s="501"/>
      <c r="HT67" s="501"/>
      <c r="HU67" s="501"/>
      <c r="HV67" s="501"/>
      <c r="HW67" s="501"/>
      <c r="HX67" s="501"/>
      <c r="HY67" s="501"/>
      <c r="HZ67" s="501"/>
      <c r="IA67" s="501"/>
      <c r="IB67" s="501"/>
      <c r="IC67" s="501"/>
      <c r="ID67" s="501"/>
      <c r="IE67" s="501"/>
      <c r="IF67" s="501"/>
      <c r="IG67" s="501"/>
      <c r="IH67" s="501"/>
      <c r="II67" s="501"/>
      <c r="IJ67" s="501"/>
      <c r="IK67" s="501"/>
      <c r="IL67" s="501"/>
      <c r="IM67" s="501"/>
    </row>
    <row r="68" s="383" customFormat="true" ht="31.5" hidden="false" customHeight="false" outlineLevel="0" collapsed="false">
      <c r="A68" s="937" t="str">
        <f aca="false">'5'!A106</f>
        <v>Закупка товаров, работ и услуг для обеспечения государственных (муниципальных) нужд</v>
      </c>
      <c r="B68" s="836" t="s">
        <v>449</v>
      </c>
      <c r="C68" s="837" t="s">
        <v>552</v>
      </c>
      <c r="D68" s="901" t="s">
        <v>564</v>
      </c>
      <c r="E68" s="933" t="str">
        <f aca="false">'5'!E106</f>
        <v>01 С1405</v>
      </c>
      <c r="F68" s="938" t="s">
        <v>459</v>
      </c>
      <c r="G68" s="939" t="n">
        <v>2000</v>
      </c>
      <c r="H68" s="939" t="n">
        <v>2000</v>
      </c>
      <c r="I68" s="501"/>
      <c r="J68" s="501"/>
      <c r="K68" s="501"/>
      <c r="L68" s="501"/>
      <c r="M68" s="501"/>
      <c r="N68" s="501"/>
      <c r="O68" s="501"/>
      <c r="P68" s="501"/>
      <c r="Q68" s="501"/>
      <c r="R68" s="501"/>
      <c r="S68" s="501"/>
      <c r="T68" s="501"/>
      <c r="U68" s="501"/>
      <c r="V68" s="501"/>
      <c r="W68" s="501"/>
      <c r="X68" s="501"/>
      <c r="Y68" s="501"/>
      <c r="Z68" s="501"/>
      <c r="AA68" s="501"/>
      <c r="AB68" s="501"/>
      <c r="AC68" s="501"/>
      <c r="AD68" s="501"/>
      <c r="AE68" s="501"/>
      <c r="AF68" s="501"/>
      <c r="AG68" s="501"/>
      <c r="AH68" s="501"/>
      <c r="AI68" s="501"/>
      <c r="AJ68" s="501"/>
      <c r="AK68" s="501"/>
      <c r="AL68" s="501"/>
      <c r="AM68" s="501"/>
      <c r="AN68" s="501"/>
      <c r="AO68" s="501"/>
      <c r="AP68" s="501"/>
      <c r="AQ68" s="501"/>
      <c r="AR68" s="501"/>
      <c r="AS68" s="501"/>
      <c r="AT68" s="501"/>
      <c r="AU68" s="501"/>
      <c r="AV68" s="501"/>
      <c r="AW68" s="501"/>
      <c r="AX68" s="501"/>
      <c r="AY68" s="501"/>
      <c r="AZ68" s="501"/>
      <c r="BA68" s="501"/>
      <c r="BB68" s="501"/>
      <c r="BC68" s="501"/>
      <c r="BD68" s="501"/>
      <c r="BE68" s="501"/>
      <c r="BF68" s="501"/>
      <c r="BG68" s="501"/>
      <c r="BH68" s="501"/>
      <c r="BI68" s="501"/>
      <c r="BJ68" s="501"/>
      <c r="BK68" s="501"/>
      <c r="BL68" s="501"/>
      <c r="BM68" s="501"/>
      <c r="BN68" s="501"/>
      <c r="BO68" s="501"/>
      <c r="BP68" s="501"/>
      <c r="BQ68" s="501"/>
      <c r="BR68" s="501"/>
      <c r="BS68" s="501"/>
      <c r="BT68" s="501"/>
      <c r="BU68" s="501"/>
      <c r="BV68" s="501"/>
      <c r="BW68" s="501"/>
      <c r="BX68" s="501"/>
      <c r="BY68" s="501"/>
      <c r="BZ68" s="501"/>
      <c r="CA68" s="501"/>
      <c r="CB68" s="501"/>
      <c r="CC68" s="501"/>
      <c r="CD68" s="501"/>
      <c r="CE68" s="501"/>
      <c r="CF68" s="501"/>
      <c r="CG68" s="501"/>
      <c r="CH68" s="501"/>
      <c r="CI68" s="501"/>
      <c r="CJ68" s="501"/>
      <c r="CK68" s="501"/>
      <c r="CL68" s="501"/>
      <c r="CM68" s="501"/>
      <c r="CN68" s="501"/>
      <c r="CO68" s="501"/>
      <c r="CP68" s="501"/>
      <c r="CQ68" s="501"/>
      <c r="CR68" s="501"/>
      <c r="CS68" s="501"/>
      <c r="CT68" s="501"/>
      <c r="CU68" s="501"/>
      <c r="CV68" s="501"/>
      <c r="CW68" s="501"/>
      <c r="CX68" s="501"/>
      <c r="CY68" s="501"/>
      <c r="CZ68" s="501"/>
      <c r="DA68" s="501"/>
      <c r="DB68" s="501"/>
      <c r="DC68" s="501"/>
      <c r="DD68" s="501"/>
      <c r="DE68" s="501"/>
      <c r="DF68" s="501"/>
      <c r="DG68" s="501"/>
      <c r="DH68" s="501"/>
      <c r="DI68" s="501"/>
      <c r="DJ68" s="501"/>
      <c r="DK68" s="501"/>
      <c r="DL68" s="501"/>
      <c r="DM68" s="501"/>
      <c r="DN68" s="501"/>
      <c r="DO68" s="501"/>
      <c r="DP68" s="501"/>
      <c r="DQ68" s="501"/>
      <c r="DR68" s="501"/>
      <c r="DS68" s="501"/>
      <c r="DT68" s="501"/>
      <c r="DU68" s="501"/>
      <c r="DV68" s="501"/>
      <c r="DW68" s="501"/>
      <c r="DX68" s="501"/>
      <c r="DY68" s="501"/>
      <c r="DZ68" s="501"/>
      <c r="EA68" s="501"/>
      <c r="EB68" s="501"/>
      <c r="EC68" s="501"/>
      <c r="ED68" s="501"/>
      <c r="EE68" s="501"/>
      <c r="EF68" s="501"/>
      <c r="EG68" s="501"/>
      <c r="EH68" s="501"/>
      <c r="EI68" s="501"/>
      <c r="EJ68" s="501"/>
      <c r="EK68" s="501"/>
      <c r="EL68" s="501"/>
      <c r="EM68" s="501"/>
      <c r="EN68" s="501"/>
      <c r="EO68" s="501"/>
      <c r="EP68" s="501"/>
      <c r="EQ68" s="501"/>
      <c r="ER68" s="501"/>
      <c r="ES68" s="501"/>
      <c r="ET68" s="501"/>
      <c r="EU68" s="501"/>
      <c r="EV68" s="501"/>
      <c r="EW68" s="501"/>
      <c r="EX68" s="501"/>
      <c r="EY68" s="501"/>
      <c r="EZ68" s="501"/>
      <c r="FA68" s="501"/>
      <c r="FB68" s="501"/>
      <c r="FC68" s="501"/>
      <c r="FD68" s="501"/>
      <c r="FE68" s="501"/>
      <c r="FF68" s="501"/>
      <c r="FG68" s="501"/>
      <c r="FH68" s="501"/>
      <c r="FI68" s="501"/>
      <c r="FJ68" s="501"/>
      <c r="FK68" s="501"/>
      <c r="FL68" s="501"/>
      <c r="FM68" s="501"/>
      <c r="FN68" s="501"/>
      <c r="FO68" s="501"/>
      <c r="FP68" s="501"/>
      <c r="FQ68" s="501"/>
      <c r="FR68" s="501"/>
      <c r="FS68" s="501"/>
      <c r="FT68" s="501"/>
      <c r="FU68" s="501"/>
      <c r="FV68" s="501"/>
      <c r="FW68" s="501"/>
      <c r="FX68" s="501"/>
      <c r="FY68" s="501"/>
      <c r="FZ68" s="501"/>
      <c r="GA68" s="501"/>
      <c r="GB68" s="501"/>
      <c r="GC68" s="501"/>
      <c r="GD68" s="501"/>
      <c r="GE68" s="501"/>
      <c r="GF68" s="501"/>
      <c r="GG68" s="501"/>
      <c r="GH68" s="501"/>
      <c r="GI68" s="501"/>
      <c r="GJ68" s="501"/>
      <c r="GK68" s="501"/>
      <c r="GL68" s="501"/>
      <c r="GM68" s="501"/>
      <c r="GN68" s="501"/>
      <c r="GO68" s="501"/>
      <c r="GP68" s="501"/>
      <c r="GQ68" s="501"/>
      <c r="GR68" s="501"/>
      <c r="GS68" s="501"/>
      <c r="GT68" s="501"/>
      <c r="GU68" s="501"/>
      <c r="GV68" s="501"/>
      <c r="GW68" s="501"/>
      <c r="GX68" s="501"/>
      <c r="GY68" s="501"/>
      <c r="GZ68" s="501"/>
      <c r="HA68" s="501"/>
      <c r="HB68" s="501"/>
      <c r="HC68" s="501"/>
      <c r="HD68" s="501"/>
      <c r="HE68" s="501"/>
      <c r="HF68" s="501"/>
      <c r="HG68" s="501"/>
      <c r="HH68" s="501"/>
      <c r="HI68" s="501"/>
      <c r="HJ68" s="501"/>
      <c r="HK68" s="501"/>
      <c r="HL68" s="501"/>
      <c r="HM68" s="501"/>
      <c r="HN68" s="501"/>
      <c r="HO68" s="501"/>
      <c r="HP68" s="501"/>
      <c r="HQ68" s="501"/>
      <c r="HR68" s="501"/>
      <c r="HS68" s="501"/>
      <c r="HT68" s="501"/>
      <c r="HU68" s="501"/>
      <c r="HV68" s="501"/>
      <c r="HW68" s="501"/>
      <c r="HX68" s="501"/>
      <c r="HY68" s="501"/>
      <c r="HZ68" s="501"/>
      <c r="IA68" s="501"/>
      <c r="IB68" s="501"/>
      <c r="IC68" s="501"/>
      <c r="ID68" s="501"/>
      <c r="IE68" s="501"/>
      <c r="IF68" s="501"/>
      <c r="IG68" s="501"/>
      <c r="IH68" s="501"/>
      <c r="II68" s="501"/>
      <c r="IJ68" s="501"/>
      <c r="IK68" s="501"/>
      <c r="IL68" s="501"/>
      <c r="IM68" s="501"/>
    </row>
    <row r="69" s="501" customFormat="true" ht="18.75" hidden="false" customHeight="false" outlineLevel="0" collapsed="false">
      <c r="A69" s="532" t="s">
        <v>568</v>
      </c>
      <c r="B69" s="905" t="s">
        <v>569</v>
      </c>
      <c r="C69" s="905"/>
      <c r="D69" s="940"/>
      <c r="E69" s="941"/>
      <c r="F69" s="905"/>
      <c r="G69" s="942" t="n">
        <f aca="false">SUM(+G70)</f>
        <v>155000</v>
      </c>
      <c r="H69" s="942" t="n">
        <f aca="false">SUM(+H70)</f>
        <v>155000</v>
      </c>
    </row>
    <row r="70" s="453" customFormat="true" ht="18.75" hidden="false" customHeight="false" outlineLevel="0" collapsed="false">
      <c r="A70" s="538" t="s">
        <v>577</v>
      </c>
      <c r="B70" s="910" t="s">
        <v>569</v>
      </c>
      <c r="C70" s="910" t="s">
        <v>531</v>
      </c>
      <c r="D70" s="943"/>
      <c r="E70" s="944"/>
      <c r="F70" s="910"/>
      <c r="G70" s="945" t="n">
        <f aca="false">+G71</f>
        <v>155000</v>
      </c>
      <c r="H70" s="945" t="n">
        <f aca="false">+H71</f>
        <v>155000</v>
      </c>
    </row>
    <row r="71" s="760" customFormat="true" ht="83.25" hidden="false" customHeight="true" outlineLevel="0" collapsed="false">
      <c r="A71" s="601" t="s">
        <v>493</v>
      </c>
      <c r="B71" s="946" t="s">
        <v>569</v>
      </c>
      <c r="C71" s="947" t="s">
        <v>531</v>
      </c>
      <c r="D71" s="948" t="s">
        <v>494</v>
      </c>
      <c r="E71" s="949" t="s">
        <v>441</v>
      </c>
      <c r="F71" s="950"/>
      <c r="G71" s="951" t="n">
        <f aca="false">+G72</f>
        <v>155000</v>
      </c>
      <c r="H71" s="951" t="n">
        <f aca="false">+H72</f>
        <v>155000</v>
      </c>
    </row>
    <row r="72" s="392" customFormat="true" ht="110.25" hidden="false" customHeight="false" outlineLevel="0" collapsed="false">
      <c r="A72" s="502" t="s">
        <v>495</v>
      </c>
      <c r="B72" s="836" t="s">
        <v>569</v>
      </c>
      <c r="C72" s="837" t="s">
        <v>531</v>
      </c>
      <c r="D72" s="952" t="s">
        <v>571</v>
      </c>
      <c r="E72" s="953" t="s">
        <v>441</v>
      </c>
      <c r="F72" s="840"/>
      <c r="G72" s="841" t="n">
        <f aca="false">+G74+G93</f>
        <v>155000</v>
      </c>
      <c r="H72" s="841" t="n">
        <f aca="false">+H74+H93</f>
        <v>155000</v>
      </c>
    </row>
    <row r="73" s="392" customFormat="true" ht="63" hidden="false" customHeight="false" outlineLevel="0" collapsed="false">
      <c r="A73" s="604" t="s">
        <v>578</v>
      </c>
      <c r="B73" s="836" t="s">
        <v>569</v>
      </c>
      <c r="C73" s="837" t="s">
        <v>531</v>
      </c>
      <c r="D73" s="952" t="s">
        <v>571</v>
      </c>
      <c r="E73" s="953" t="s">
        <v>455</v>
      </c>
      <c r="F73" s="840"/>
      <c r="G73" s="879" t="n">
        <f aca="false">SUM(G74)</f>
        <v>130000</v>
      </c>
      <c r="H73" s="879" t="n">
        <f aca="false">SUM(H74)</f>
        <v>130000</v>
      </c>
    </row>
    <row r="74" s="392" customFormat="true" ht="19.5" hidden="false" customHeight="false" outlineLevel="0" collapsed="false">
      <c r="A74" s="393" t="s">
        <v>579</v>
      </c>
      <c r="B74" s="836" t="s">
        <v>569</v>
      </c>
      <c r="C74" s="837" t="s">
        <v>531</v>
      </c>
      <c r="D74" s="952" t="s">
        <v>571</v>
      </c>
      <c r="E74" s="953" t="s">
        <v>580</v>
      </c>
      <c r="F74" s="840"/>
      <c r="G74" s="841" t="n">
        <f aca="false">SUM(G75)</f>
        <v>130000</v>
      </c>
      <c r="H74" s="841" t="n">
        <f aca="false">SUM(H75)</f>
        <v>130000</v>
      </c>
    </row>
    <row r="75" s="392" customFormat="true" ht="31.5" hidden="false" customHeight="false" outlineLevel="0" collapsed="false">
      <c r="A75" s="605" t="s">
        <v>458</v>
      </c>
      <c r="B75" s="836" t="s">
        <v>569</v>
      </c>
      <c r="C75" s="837" t="s">
        <v>531</v>
      </c>
      <c r="D75" s="952" t="s">
        <v>571</v>
      </c>
      <c r="E75" s="953" t="s">
        <v>580</v>
      </c>
      <c r="F75" s="845" t="s">
        <v>459</v>
      </c>
      <c r="G75" s="846" t="n">
        <v>130000</v>
      </c>
      <c r="H75" s="846" t="n">
        <v>130000</v>
      </c>
    </row>
    <row r="76" s="392" customFormat="true" ht="63" hidden="true" customHeight="false" outlineLevel="0" collapsed="false">
      <c r="A76" s="404" t="s">
        <v>701</v>
      </c>
      <c r="B76" s="849" t="s">
        <v>569</v>
      </c>
      <c r="C76" s="850" t="s">
        <v>531</v>
      </c>
      <c r="D76" s="948" t="s">
        <v>702</v>
      </c>
      <c r="E76" s="949" t="s">
        <v>441</v>
      </c>
      <c r="F76" s="853"/>
      <c r="G76" s="951" t="n">
        <f aca="false">+G77</f>
        <v>0</v>
      </c>
      <c r="H76" s="951" t="n">
        <f aca="false">+H77</f>
        <v>0</v>
      </c>
    </row>
    <row r="77" s="392" customFormat="true" ht="78.75" hidden="true" customHeight="false" outlineLevel="0" collapsed="false">
      <c r="A77" s="954" t="s">
        <v>703</v>
      </c>
      <c r="B77" s="843" t="s">
        <v>569</v>
      </c>
      <c r="C77" s="844" t="s">
        <v>531</v>
      </c>
      <c r="D77" s="952" t="s">
        <v>704</v>
      </c>
      <c r="E77" s="953" t="s">
        <v>441</v>
      </c>
      <c r="F77" s="845"/>
      <c r="G77" s="841" t="n">
        <f aca="false">SUM(G78+G81+G90+G84)</f>
        <v>0</v>
      </c>
      <c r="H77" s="841" t="n">
        <f aca="false">SUM(H78+H84+H87+H90)</f>
        <v>0</v>
      </c>
    </row>
    <row r="78" s="392" customFormat="true" ht="63" hidden="true" customHeight="false" outlineLevel="0" collapsed="false">
      <c r="A78" s="605" t="s">
        <v>705</v>
      </c>
      <c r="B78" s="843" t="s">
        <v>569</v>
      </c>
      <c r="C78" s="844" t="s">
        <v>531</v>
      </c>
      <c r="D78" s="952" t="s">
        <v>704</v>
      </c>
      <c r="E78" s="953" t="s">
        <v>455</v>
      </c>
      <c r="F78" s="845"/>
      <c r="G78" s="879" t="n">
        <f aca="false">SUM(G79)</f>
        <v>0</v>
      </c>
      <c r="H78" s="879" t="n">
        <f aca="false">SUM(H79)</f>
        <v>0</v>
      </c>
    </row>
    <row r="79" s="392" customFormat="true" ht="31.5" hidden="true" customHeight="false" outlineLevel="0" collapsed="false">
      <c r="A79" s="955" t="s">
        <v>706</v>
      </c>
      <c r="B79" s="836" t="s">
        <v>569</v>
      </c>
      <c r="C79" s="837" t="s">
        <v>531</v>
      </c>
      <c r="D79" s="952" t="s">
        <v>704</v>
      </c>
      <c r="E79" s="953" t="s">
        <v>707</v>
      </c>
      <c r="F79" s="845"/>
      <c r="G79" s="841" t="n">
        <f aca="false">SUM(G80)</f>
        <v>0</v>
      </c>
      <c r="H79" s="841" t="n">
        <f aca="false">SUM(H80)</f>
        <v>0</v>
      </c>
    </row>
    <row r="80" s="392" customFormat="true" ht="31.5" hidden="true" customHeight="false" outlineLevel="0" collapsed="false">
      <c r="A80" s="605" t="s">
        <v>458</v>
      </c>
      <c r="B80" s="843" t="s">
        <v>569</v>
      </c>
      <c r="C80" s="844" t="s">
        <v>531</v>
      </c>
      <c r="D80" s="952" t="s">
        <v>704</v>
      </c>
      <c r="E80" s="953" t="s">
        <v>707</v>
      </c>
      <c r="F80" s="878" t="s">
        <v>459</v>
      </c>
      <c r="G80" s="846"/>
      <c r="H80" s="846"/>
    </row>
    <row r="81" s="392" customFormat="true" ht="63" hidden="true" customHeight="false" outlineLevel="0" collapsed="false">
      <c r="A81" s="605" t="s">
        <v>708</v>
      </c>
      <c r="B81" s="843" t="s">
        <v>569</v>
      </c>
      <c r="C81" s="844" t="s">
        <v>531</v>
      </c>
      <c r="D81" s="952" t="s">
        <v>704</v>
      </c>
      <c r="E81" s="953" t="s">
        <v>490</v>
      </c>
      <c r="F81" s="845"/>
      <c r="G81" s="879" t="n">
        <f aca="false">SUM(G82)</f>
        <v>0</v>
      </c>
      <c r="H81" s="879"/>
      <c r="K81" s="955"/>
    </row>
    <row r="82" s="392" customFormat="true" ht="31.5" hidden="true" customHeight="false" outlineLevel="0" collapsed="false">
      <c r="A82" s="955" t="s">
        <v>706</v>
      </c>
      <c r="B82" s="836" t="s">
        <v>569</v>
      </c>
      <c r="C82" s="837" t="s">
        <v>531</v>
      </c>
      <c r="D82" s="952" t="s">
        <v>704</v>
      </c>
      <c r="E82" s="953" t="s">
        <v>709</v>
      </c>
      <c r="F82" s="845"/>
      <c r="G82" s="841" t="n">
        <f aca="false">SUM(G83)</f>
        <v>0</v>
      </c>
      <c r="H82" s="841"/>
      <c r="K82" s="605"/>
    </row>
    <row r="83" s="392" customFormat="true" ht="31.5" hidden="true" customHeight="false" outlineLevel="0" collapsed="false">
      <c r="A83" s="605" t="s">
        <v>458</v>
      </c>
      <c r="B83" s="843" t="s">
        <v>569</v>
      </c>
      <c r="C83" s="844" t="s">
        <v>531</v>
      </c>
      <c r="D83" s="952" t="s">
        <v>704</v>
      </c>
      <c r="E83" s="953" t="s">
        <v>709</v>
      </c>
      <c r="F83" s="878" t="s">
        <v>459</v>
      </c>
      <c r="G83" s="846"/>
      <c r="H83" s="846"/>
    </row>
    <row r="84" s="392" customFormat="true" ht="31.5" hidden="true" customHeight="false" outlineLevel="0" collapsed="false">
      <c r="A84" s="605" t="s">
        <v>710</v>
      </c>
      <c r="B84" s="843" t="s">
        <v>569</v>
      </c>
      <c r="C84" s="844" t="s">
        <v>531</v>
      </c>
      <c r="D84" s="952" t="s">
        <v>704</v>
      </c>
      <c r="E84" s="953" t="s">
        <v>586</v>
      </c>
      <c r="F84" s="845"/>
      <c r="G84" s="879" t="n">
        <f aca="false">SUM(G85)</f>
        <v>0</v>
      </c>
      <c r="H84" s="879" t="n">
        <f aca="false">SUM(H85)</f>
        <v>0</v>
      </c>
    </row>
    <row r="85" s="392" customFormat="true" ht="31.5" hidden="true" customHeight="false" outlineLevel="0" collapsed="false">
      <c r="A85" s="955" t="s">
        <v>706</v>
      </c>
      <c r="B85" s="836" t="s">
        <v>569</v>
      </c>
      <c r="C85" s="837" t="s">
        <v>531</v>
      </c>
      <c r="D85" s="952" t="s">
        <v>704</v>
      </c>
      <c r="E85" s="953" t="s">
        <v>711</v>
      </c>
      <c r="F85" s="845"/>
      <c r="G85" s="841" t="n">
        <f aca="false">SUM(G86)</f>
        <v>0</v>
      </c>
      <c r="H85" s="841" t="n">
        <f aca="false">SUM(H86)</f>
        <v>0</v>
      </c>
    </row>
    <row r="86" s="392" customFormat="true" ht="31.5" hidden="true" customHeight="false" outlineLevel="0" collapsed="false">
      <c r="A86" s="605" t="s">
        <v>458</v>
      </c>
      <c r="B86" s="843" t="s">
        <v>569</v>
      </c>
      <c r="C86" s="844" t="s">
        <v>531</v>
      </c>
      <c r="D86" s="952" t="s">
        <v>704</v>
      </c>
      <c r="E86" s="953" t="s">
        <v>711</v>
      </c>
      <c r="F86" s="845" t="s">
        <v>459</v>
      </c>
      <c r="G86" s="846"/>
      <c r="H86" s="846"/>
    </row>
    <row r="87" s="392" customFormat="true" ht="31.5" hidden="true" customHeight="false" outlineLevel="0" collapsed="false">
      <c r="A87" s="605" t="s">
        <v>712</v>
      </c>
      <c r="B87" s="843" t="s">
        <v>569</v>
      </c>
      <c r="C87" s="844" t="s">
        <v>531</v>
      </c>
      <c r="D87" s="952" t="s">
        <v>704</v>
      </c>
      <c r="E87" s="953" t="s">
        <v>713</v>
      </c>
      <c r="F87" s="845"/>
      <c r="G87" s="879"/>
      <c r="H87" s="879" t="n">
        <f aca="false">SUM(H88)</f>
        <v>0</v>
      </c>
    </row>
    <row r="88" s="392" customFormat="true" ht="31.5" hidden="true" customHeight="false" outlineLevel="0" collapsed="false">
      <c r="A88" s="955" t="s">
        <v>706</v>
      </c>
      <c r="B88" s="836" t="s">
        <v>569</v>
      </c>
      <c r="C88" s="837" t="s">
        <v>531</v>
      </c>
      <c r="D88" s="952" t="s">
        <v>704</v>
      </c>
      <c r="E88" s="953" t="s">
        <v>714</v>
      </c>
      <c r="F88" s="845"/>
      <c r="G88" s="841"/>
      <c r="H88" s="841" t="n">
        <f aca="false">SUM(H89)</f>
        <v>0</v>
      </c>
    </row>
    <row r="89" s="392" customFormat="true" ht="31.5" hidden="true" customHeight="false" outlineLevel="0" collapsed="false">
      <c r="A89" s="605" t="s">
        <v>458</v>
      </c>
      <c r="B89" s="843" t="s">
        <v>569</v>
      </c>
      <c r="C89" s="844" t="s">
        <v>531</v>
      </c>
      <c r="D89" s="952" t="s">
        <v>704</v>
      </c>
      <c r="E89" s="953" t="s">
        <v>714</v>
      </c>
      <c r="F89" s="845" t="s">
        <v>459</v>
      </c>
      <c r="G89" s="846"/>
      <c r="H89" s="846"/>
    </row>
    <row r="90" s="392" customFormat="true" ht="31.5" hidden="true" customHeight="false" outlineLevel="0" collapsed="false">
      <c r="A90" s="605" t="s">
        <v>715</v>
      </c>
      <c r="B90" s="843" t="s">
        <v>569</v>
      </c>
      <c r="C90" s="844" t="s">
        <v>531</v>
      </c>
      <c r="D90" s="952" t="s">
        <v>704</v>
      </c>
      <c r="E90" s="953" t="s">
        <v>716</v>
      </c>
      <c r="F90" s="845"/>
      <c r="G90" s="879" t="n">
        <f aca="false">SUM(G91)</f>
        <v>0</v>
      </c>
      <c r="H90" s="879" t="n">
        <f aca="false">SUM(H91)</f>
        <v>0</v>
      </c>
    </row>
    <row r="91" s="392" customFormat="true" ht="31.5" hidden="true" customHeight="false" outlineLevel="0" collapsed="false">
      <c r="A91" s="955" t="s">
        <v>706</v>
      </c>
      <c r="B91" s="836" t="s">
        <v>569</v>
      </c>
      <c r="C91" s="837" t="s">
        <v>531</v>
      </c>
      <c r="D91" s="952" t="s">
        <v>704</v>
      </c>
      <c r="E91" s="953" t="s">
        <v>717</v>
      </c>
      <c r="F91" s="845"/>
      <c r="G91" s="841" t="n">
        <f aca="false">SUM(G92)</f>
        <v>0</v>
      </c>
      <c r="H91" s="841" t="n">
        <f aca="false">SUM(H92)</f>
        <v>0</v>
      </c>
    </row>
    <row r="92" s="392" customFormat="true" ht="31.5" hidden="true" customHeight="false" outlineLevel="0" collapsed="false">
      <c r="A92" s="605" t="s">
        <v>458</v>
      </c>
      <c r="B92" s="843" t="s">
        <v>569</v>
      </c>
      <c r="C92" s="844" t="s">
        <v>531</v>
      </c>
      <c r="D92" s="952" t="s">
        <v>704</v>
      </c>
      <c r="E92" s="953" t="s">
        <v>717</v>
      </c>
      <c r="F92" s="845" t="s">
        <v>459</v>
      </c>
      <c r="G92" s="846"/>
      <c r="H92" s="846"/>
    </row>
    <row r="93" s="392" customFormat="true" ht="78.75" hidden="false" customHeight="false" outlineLevel="0" collapsed="false">
      <c r="A93" s="601" t="s">
        <v>581</v>
      </c>
      <c r="B93" s="849" t="s">
        <v>569</v>
      </c>
      <c r="C93" s="850" t="s">
        <v>531</v>
      </c>
      <c r="D93" s="948" t="s">
        <v>582</v>
      </c>
      <c r="E93" s="949" t="s">
        <v>441</v>
      </c>
      <c r="F93" s="853"/>
      <c r="G93" s="854" t="n">
        <f aca="false">SUM(G94)</f>
        <v>25000</v>
      </c>
      <c r="H93" s="854" t="n">
        <f aca="false">SUM(H94)</f>
        <v>25000</v>
      </c>
    </row>
    <row r="94" s="392" customFormat="true" ht="94.5" hidden="false" customHeight="false" outlineLevel="0" collapsed="false">
      <c r="A94" s="512" t="s">
        <v>583</v>
      </c>
      <c r="B94" s="836" t="s">
        <v>569</v>
      </c>
      <c r="C94" s="837" t="s">
        <v>531</v>
      </c>
      <c r="D94" s="952" t="s">
        <v>584</v>
      </c>
      <c r="E94" s="953" t="s">
        <v>441</v>
      </c>
      <c r="F94" s="845"/>
      <c r="G94" s="841" t="n">
        <f aca="false">SUM(G95)</f>
        <v>25000</v>
      </c>
      <c r="H94" s="841" t="n">
        <f aca="false">SUM(H95)</f>
        <v>25000</v>
      </c>
    </row>
    <row r="95" s="392" customFormat="true" ht="31.5" hidden="false" customHeight="false" outlineLevel="0" collapsed="false">
      <c r="A95" s="512" t="s">
        <v>718</v>
      </c>
      <c r="B95" s="836" t="s">
        <v>569</v>
      </c>
      <c r="C95" s="837" t="s">
        <v>531</v>
      </c>
      <c r="D95" s="952" t="s">
        <v>584</v>
      </c>
      <c r="E95" s="953" t="s">
        <v>590</v>
      </c>
      <c r="F95" s="861"/>
      <c r="G95" s="867" t="n">
        <f aca="false">+G96</f>
        <v>25000</v>
      </c>
      <c r="H95" s="867" t="n">
        <f aca="false">+H96</f>
        <v>25000</v>
      </c>
    </row>
    <row r="96" s="392" customFormat="true" ht="31.5" hidden="false" customHeight="false" outlineLevel="0" collapsed="false">
      <c r="A96" s="512" t="s">
        <v>591</v>
      </c>
      <c r="B96" s="836" t="s">
        <v>569</v>
      </c>
      <c r="C96" s="837" t="s">
        <v>531</v>
      </c>
      <c r="D96" s="952" t="s">
        <v>584</v>
      </c>
      <c r="E96" s="953" t="s">
        <v>592</v>
      </c>
      <c r="F96" s="861"/>
      <c r="G96" s="867" t="n">
        <f aca="false">+G97</f>
        <v>25000</v>
      </c>
      <c r="H96" s="867" t="n">
        <f aca="false">+H97</f>
        <v>25000</v>
      </c>
    </row>
    <row r="97" s="392" customFormat="true" ht="31.5" hidden="false" customHeight="false" outlineLevel="0" collapsed="false">
      <c r="A97" s="605" t="s">
        <v>458</v>
      </c>
      <c r="B97" s="836" t="s">
        <v>569</v>
      </c>
      <c r="C97" s="837" t="s">
        <v>531</v>
      </c>
      <c r="D97" s="952" t="s">
        <v>584</v>
      </c>
      <c r="E97" s="953" t="s">
        <v>592</v>
      </c>
      <c r="F97" s="861" t="s">
        <v>459</v>
      </c>
      <c r="G97" s="862" t="n">
        <v>25000</v>
      </c>
      <c r="H97" s="862" t="n">
        <v>25000</v>
      </c>
    </row>
    <row r="98" s="453" customFormat="true" ht="18.75" hidden="false" customHeight="false" outlineLevel="0" collapsed="false">
      <c r="A98" s="558" t="s">
        <v>593</v>
      </c>
      <c r="B98" s="820" t="s">
        <v>594</v>
      </c>
      <c r="C98" s="820"/>
      <c r="D98" s="940"/>
      <c r="E98" s="941"/>
      <c r="F98" s="820"/>
      <c r="G98" s="822" t="n">
        <f aca="false">+G99</f>
        <v>1357510</v>
      </c>
      <c r="H98" s="822" t="n">
        <f aca="false">+H99</f>
        <v>1260632</v>
      </c>
    </row>
    <row r="99" s="453" customFormat="true" ht="18.75" hidden="false" customHeight="false" outlineLevel="0" collapsed="false">
      <c r="A99" s="375" t="s">
        <v>595</v>
      </c>
      <c r="B99" s="823" t="s">
        <v>594</v>
      </c>
      <c r="C99" s="823" t="s">
        <v>436</v>
      </c>
      <c r="D99" s="881"/>
      <c r="E99" s="882"/>
      <c r="F99" s="823"/>
      <c r="G99" s="828" t="n">
        <f aca="false">+G100</f>
        <v>1357510</v>
      </c>
      <c r="H99" s="828" t="n">
        <f aca="false">+H100</f>
        <v>1260632</v>
      </c>
    </row>
    <row r="100" s="453" customFormat="true" ht="63" hidden="false" customHeight="false" outlineLevel="0" collapsed="false">
      <c r="A100" s="473" t="s">
        <v>485</v>
      </c>
      <c r="B100" s="921" t="s">
        <v>594</v>
      </c>
      <c r="C100" s="921" t="s">
        <v>436</v>
      </c>
      <c r="D100" s="919" t="s">
        <v>486</v>
      </c>
      <c r="E100" s="920" t="s">
        <v>441</v>
      </c>
      <c r="F100" s="921"/>
      <c r="G100" s="956" t="n">
        <f aca="false">+G101</f>
        <v>1357510</v>
      </c>
      <c r="H100" s="956" t="n">
        <f aca="false">+H101</f>
        <v>1260632</v>
      </c>
    </row>
    <row r="101" s="453" customFormat="true" ht="63" hidden="false" customHeight="false" outlineLevel="0" collapsed="false">
      <c r="A101" s="512" t="s">
        <v>596</v>
      </c>
      <c r="B101" s="859" t="s">
        <v>594</v>
      </c>
      <c r="C101" s="859" t="s">
        <v>436</v>
      </c>
      <c r="D101" s="952" t="s">
        <v>597</v>
      </c>
      <c r="E101" s="895" t="s">
        <v>441</v>
      </c>
      <c r="F101" s="859"/>
      <c r="G101" s="867" t="n">
        <f aca="false">G102</f>
        <v>1357510</v>
      </c>
      <c r="H101" s="867" t="n">
        <f aca="false">H102</f>
        <v>1260632</v>
      </c>
    </row>
    <row r="102" s="453" customFormat="true" ht="31.5" hidden="false" customHeight="false" outlineLevel="0" collapsed="false">
      <c r="A102" s="141" t="s">
        <v>602</v>
      </c>
      <c r="B102" s="859" t="s">
        <v>594</v>
      </c>
      <c r="C102" s="860" t="s">
        <v>436</v>
      </c>
      <c r="D102" s="952" t="s">
        <v>597</v>
      </c>
      <c r="E102" s="895" t="s">
        <v>455</v>
      </c>
      <c r="F102" s="861"/>
      <c r="G102" s="867" t="n">
        <f aca="false">G103+G105</f>
        <v>1357510</v>
      </c>
      <c r="H102" s="867" t="n">
        <f aca="false">H103+H105</f>
        <v>1260632</v>
      </c>
    </row>
    <row r="103" s="453" customFormat="true" ht="51" hidden="false" customHeight="true" outlineLevel="0" collapsed="false">
      <c r="A103" s="512" t="s">
        <v>607</v>
      </c>
      <c r="B103" s="859" t="s">
        <v>594</v>
      </c>
      <c r="C103" s="860" t="s">
        <v>436</v>
      </c>
      <c r="D103" s="901" t="s">
        <v>597</v>
      </c>
      <c r="E103" s="877" t="s">
        <v>608</v>
      </c>
      <c r="F103" s="861"/>
      <c r="G103" s="867" t="n">
        <f aca="false">G104</f>
        <v>1088945</v>
      </c>
      <c r="H103" s="867" t="n">
        <f aca="false">H104</f>
        <v>1088945</v>
      </c>
    </row>
    <row r="104" s="453" customFormat="true" ht="63" hidden="false" customHeight="false" outlineLevel="0" collapsed="false">
      <c r="A104" s="137" t="s">
        <v>446</v>
      </c>
      <c r="B104" s="843" t="s">
        <v>594</v>
      </c>
      <c r="C104" s="843" t="s">
        <v>436</v>
      </c>
      <c r="D104" s="901" t="s">
        <v>597</v>
      </c>
      <c r="E104" s="877" t="s">
        <v>608</v>
      </c>
      <c r="F104" s="843" t="s">
        <v>447</v>
      </c>
      <c r="G104" s="880" t="n">
        <v>1088945</v>
      </c>
      <c r="H104" s="880" t="n">
        <v>1088945</v>
      </c>
    </row>
    <row r="105" s="453" customFormat="true" ht="31.5" hidden="false" customHeight="false" outlineLevel="0" collapsed="false">
      <c r="A105" s="605" t="s">
        <v>527</v>
      </c>
      <c r="B105" s="843" t="s">
        <v>594</v>
      </c>
      <c r="C105" s="843" t="s">
        <v>436</v>
      </c>
      <c r="D105" s="901" t="s">
        <v>597</v>
      </c>
      <c r="E105" s="877" t="s">
        <v>611</v>
      </c>
      <c r="F105" s="843"/>
      <c r="G105" s="879" t="n">
        <f aca="false">SUM(G106+G107)</f>
        <v>268565</v>
      </c>
      <c r="H105" s="879" t="n">
        <f aca="false">SUM(H106+H107)</f>
        <v>171687</v>
      </c>
    </row>
    <row r="106" s="453" customFormat="true" ht="30.75" hidden="false" customHeight="true" outlineLevel="0" collapsed="false">
      <c r="A106" s="605" t="s">
        <v>458</v>
      </c>
      <c r="B106" s="843" t="s">
        <v>594</v>
      </c>
      <c r="C106" s="843" t="s">
        <v>436</v>
      </c>
      <c r="D106" s="901" t="s">
        <v>597</v>
      </c>
      <c r="E106" s="877" t="s">
        <v>611</v>
      </c>
      <c r="F106" s="843" t="s">
        <v>459</v>
      </c>
      <c r="G106" s="880" t="n">
        <v>268565</v>
      </c>
      <c r="H106" s="880" t="n">
        <v>171687</v>
      </c>
    </row>
    <row r="107" s="453" customFormat="true" ht="18.75" hidden="true" customHeight="false" outlineLevel="0" collapsed="false">
      <c r="A107" s="137" t="s">
        <v>464</v>
      </c>
      <c r="B107" s="843" t="s">
        <v>594</v>
      </c>
      <c r="C107" s="843" t="s">
        <v>436</v>
      </c>
      <c r="D107" s="901" t="s">
        <v>597</v>
      </c>
      <c r="E107" s="877" t="s">
        <v>611</v>
      </c>
      <c r="F107" s="843" t="s">
        <v>465</v>
      </c>
      <c r="G107" s="880"/>
      <c r="H107" s="880"/>
    </row>
    <row r="108" s="453" customFormat="true" ht="18.75" hidden="false" customHeight="false" outlineLevel="0" collapsed="false">
      <c r="A108" s="558" t="s">
        <v>615</v>
      </c>
      <c r="B108" s="820" t="s">
        <v>536</v>
      </c>
      <c r="C108" s="820"/>
      <c r="D108" s="957"/>
      <c r="E108" s="958"/>
      <c r="F108" s="820"/>
      <c r="G108" s="822" t="n">
        <f aca="false">+G109</f>
        <v>80702</v>
      </c>
      <c r="H108" s="822" t="n">
        <f aca="false">+H109</f>
        <v>129028</v>
      </c>
    </row>
    <row r="109" s="453" customFormat="true" ht="18.75" hidden="false" customHeight="false" outlineLevel="0" collapsed="false">
      <c r="A109" s="375" t="s">
        <v>616</v>
      </c>
      <c r="B109" s="823" t="s">
        <v>536</v>
      </c>
      <c r="C109" s="823" t="s">
        <v>436</v>
      </c>
      <c r="D109" s="959"/>
      <c r="E109" s="960"/>
      <c r="F109" s="823"/>
      <c r="G109" s="822" t="n">
        <f aca="false">G110</f>
        <v>80702</v>
      </c>
      <c r="H109" s="822" t="n">
        <f aca="false">H110</f>
        <v>129028</v>
      </c>
    </row>
    <row r="110" s="453" customFormat="true" ht="31.5" hidden="false" customHeight="false" outlineLevel="0" collapsed="false">
      <c r="A110" s="630" t="s">
        <v>517</v>
      </c>
      <c r="B110" s="961" t="n">
        <v>10</v>
      </c>
      <c r="C110" s="962" t="s">
        <v>436</v>
      </c>
      <c r="D110" s="963" t="s">
        <v>719</v>
      </c>
      <c r="E110" s="964" t="s">
        <v>441</v>
      </c>
      <c r="F110" s="965"/>
      <c r="G110" s="966" t="n">
        <f aca="false">SUM(G111)</f>
        <v>80702</v>
      </c>
      <c r="H110" s="966" t="n">
        <f aca="false">SUM(H111)</f>
        <v>129028</v>
      </c>
    </row>
    <row r="111" s="453" customFormat="true" ht="18.75" hidden="false" customHeight="false" outlineLevel="0" collapsed="false">
      <c r="A111" s="524" t="s">
        <v>519</v>
      </c>
      <c r="B111" s="859" t="s">
        <v>536</v>
      </c>
      <c r="C111" s="859" t="s">
        <v>436</v>
      </c>
      <c r="D111" s="901" t="s">
        <v>520</v>
      </c>
      <c r="E111" s="877" t="s">
        <v>441</v>
      </c>
      <c r="F111" s="859"/>
      <c r="G111" s="879" t="n">
        <f aca="false">SUM(G112)</f>
        <v>80702</v>
      </c>
      <c r="H111" s="879" t="n">
        <f aca="false">SUM(H112)</f>
        <v>129028</v>
      </c>
    </row>
    <row r="112" s="453" customFormat="true" ht="31.5" hidden="false" customHeight="false" outlineLevel="0" collapsed="false">
      <c r="A112" s="524" t="s">
        <v>617</v>
      </c>
      <c r="B112" s="859" t="s">
        <v>536</v>
      </c>
      <c r="C112" s="859" t="s">
        <v>436</v>
      </c>
      <c r="D112" s="952" t="s">
        <v>520</v>
      </c>
      <c r="E112" s="895" t="s">
        <v>618</v>
      </c>
      <c r="F112" s="859"/>
      <c r="G112" s="867" t="n">
        <f aca="false">G113</f>
        <v>80702</v>
      </c>
      <c r="H112" s="867" t="n">
        <f aca="false">H113</f>
        <v>129028</v>
      </c>
    </row>
    <row r="113" s="453" customFormat="true" ht="18.75" hidden="false" customHeight="false" outlineLevel="0" collapsed="false">
      <c r="A113" s="524" t="s">
        <v>619</v>
      </c>
      <c r="B113" s="859" t="s">
        <v>536</v>
      </c>
      <c r="C113" s="859" t="s">
        <v>436</v>
      </c>
      <c r="D113" s="901" t="s">
        <v>520</v>
      </c>
      <c r="E113" s="877" t="s">
        <v>720</v>
      </c>
      <c r="F113" s="859" t="s">
        <v>620</v>
      </c>
      <c r="G113" s="862" t="n">
        <v>80702</v>
      </c>
      <c r="H113" s="862" t="n">
        <v>129028</v>
      </c>
    </row>
    <row r="114" s="453" customFormat="true" ht="18.75" hidden="false" customHeight="false" outlineLevel="0" collapsed="false">
      <c r="A114" s="967" t="s">
        <v>721</v>
      </c>
      <c r="B114" s="967"/>
      <c r="C114" s="967"/>
      <c r="D114" s="967"/>
      <c r="E114" s="967"/>
      <c r="F114" s="400"/>
      <c r="G114" s="822" t="n">
        <v>91957</v>
      </c>
      <c r="H114" s="822" t="n">
        <v>196719</v>
      </c>
    </row>
    <row r="115" s="359" customFormat="true" ht="18.75" hidden="false" customHeight="false" outlineLevel="0" collapsed="false">
      <c r="A115" s="338"/>
      <c r="B115" s="637"/>
      <c r="C115" s="637"/>
      <c r="D115" s="638"/>
      <c r="E115" s="639"/>
      <c r="F115" s="637"/>
      <c r="G115" s="968"/>
      <c r="H115" s="969"/>
    </row>
    <row r="116" s="359" customFormat="true" ht="18.75" hidden="false" customHeight="false" outlineLevel="0" collapsed="false">
      <c r="A116" s="338"/>
      <c r="B116" s="637"/>
      <c r="C116" s="637"/>
      <c r="D116" s="638"/>
      <c r="E116" s="639"/>
      <c r="F116" s="637"/>
      <c r="G116" s="968"/>
      <c r="H116" s="969"/>
    </row>
    <row r="117" s="359" customFormat="true" ht="18.75" hidden="false" customHeight="false" outlineLevel="0" collapsed="false">
      <c r="A117" s="338"/>
      <c r="B117" s="637"/>
      <c r="C117" s="637"/>
      <c r="D117" s="638"/>
      <c r="E117" s="639"/>
      <c r="F117" s="637"/>
      <c r="G117" s="968"/>
      <c r="H117" s="969"/>
    </row>
    <row r="118" s="359" customFormat="true" ht="18.75" hidden="false" customHeight="false" outlineLevel="0" collapsed="false">
      <c r="A118" s="338"/>
      <c r="B118" s="637"/>
      <c r="C118" s="637"/>
      <c r="D118" s="638"/>
      <c r="E118" s="639"/>
      <c r="F118" s="637"/>
      <c r="G118" s="968"/>
      <c r="H118" s="969"/>
    </row>
    <row r="119" s="359" customFormat="true" ht="18.75" hidden="false" customHeight="false" outlineLevel="0" collapsed="false">
      <c r="A119" s="338"/>
      <c r="B119" s="637"/>
      <c r="C119" s="637"/>
      <c r="D119" s="638"/>
      <c r="E119" s="639"/>
      <c r="F119" s="637"/>
      <c r="G119" s="968"/>
      <c r="H119" s="969"/>
    </row>
    <row r="120" s="359" customFormat="true" ht="18.75" hidden="false" customHeight="false" outlineLevel="0" collapsed="false">
      <c r="A120" s="338"/>
      <c r="B120" s="637"/>
      <c r="C120" s="637"/>
      <c r="D120" s="638"/>
      <c r="E120" s="639"/>
      <c r="F120" s="637"/>
      <c r="G120" s="968"/>
      <c r="H120" s="969"/>
    </row>
    <row r="121" s="359" customFormat="true" ht="18.75" hidden="false" customHeight="false" outlineLevel="0" collapsed="false">
      <c r="A121" s="338"/>
      <c r="B121" s="637"/>
      <c r="C121" s="637"/>
      <c r="D121" s="638"/>
      <c r="E121" s="639"/>
      <c r="F121" s="637"/>
      <c r="G121" s="968"/>
      <c r="H121" s="969"/>
    </row>
    <row r="122" s="359" customFormat="true" ht="18.75" hidden="false" customHeight="false" outlineLevel="0" collapsed="false">
      <c r="A122" s="338"/>
      <c r="B122" s="637"/>
      <c r="C122" s="637"/>
      <c r="D122" s="638"/>
      <c r="E122" s="639"/>
      <c r="F122" s="637"/>
      <c r="G122" s="968"/>
      <c r="H122" s="969"/>
    </row>
    <row r="123" s="359" customFormat="true" ht="18.75" hidden="false" customHeight="false" outlineLevel="0" collapsed="false">
      <c r="A123" s="338"/>
      <c r="B123" s="637"/>
      <c r="C123" s="637"/>
      <c r="D123" s="638"/>
      <c r="E123" s="639"/>
      <c r="F123" s="637"/>
      <c r="G123" s="968"/>
      <c r="H123" s="969"/>
    </row>
    <row r="124" s="359" customFormat="true" ht="18.75" hidden="false" customHeight="false" outlineLevel="0" collapsed="false">
      <c r="A124" s="338"/>
      <c r="B124" s="637"/>
      <c r="C124" s="637"/>
      <c r="D124" s="638"/>
      <c r="E124" s="639"/>
      <c r="F124" s="637"/>
      <c r="G124" s="968"/>
      <c r="H124" s="969"/>
    </row>
    <row r="125" s="359" customFormat="true" ht="18.75" hidden="false" customHeight="false" outlineLevel="0" collapsed="false">
      <c r="A125" s="338"/>
      <c r="B125" s="637"/>
      <c r="C125" s="637"/>
      <c r="D125" s="638"/>
      <c r="E125" s="639"/>
      <c r="F125" s="637"/>
      <c r="G125" s="968"/>
      <c r="H125" s="969"/>
    </row>
    <row r="126" s="359" customFormat="true" ht="18.75" hidden="false" customHeight="false" outlineLevel="0" collapsed="false">
      <c r="A126" s="338"/>
      <c r="B126" s="637"/>
      <c r="C126" s="637"/>
      <c r="D126" s="638"/>
      <c r="E126" s="639"/>
      <c r="F126" s="637"/>
      <c r="G126" s="968"/>
      <c r="H126" s="969"/>
    </row>
    <row r="127" s="359" customFormat="true" ht="18.75" hidden="false" customHeight="false" outlineLevel="0" collapsed="false">
      <c r="A127" s="338"/>
      <c r="B127" s="637"/>
      <c r="C127" s="637"/>
      <c r="D127" s="638"/>
      <c r="E127" s="639"/>
      <c r="F127" s="637"/>
      <c r="G127" s="968"/>
      <c r="H127" s="969"/>
    </row>
    <row r="128" s="359" customFormat="true" ht="18.75" hidden="false" customHeight="false" outlineLevel="0" collapsed="false">
      <c r="A128" s="338"/>
      <c r="B128" s="637"/>
      <c r="C128" s="637"/>
      <c r="D128" s="638"/>
      <c r="E128" s="639"/>
      <c r="F128" s="637"/>
      <c r="G128" s="968"/>
      <c r="H128" s="969"/>
    </row>
    <row r="129" s="359" customFormat="true" ht="18.75" hidden="false" customHeight="false" outlineLevel="0" collapsed="false">
      <c r="A129" s="338"/>
      <c r="B129" s="637"/>
      <c r="C129" s="637"/>
      <c r="D129" s="638"/>
      <c r="E129" s="639"/>
      <c r="F129" s="637"/>
      <c r="G129" s="968"/>
      <c r="H129" s="969"/>
    </row>
    <row r="130" s="359" customFormat="true" ht="18.75" hidden="false" customHeight="false" outlineLevel="0" collapsed="false">
      <c r="A130" s="338"/>
      <c r="B130" s="637"/>
      <c r="C130" s="637"/>
      <c r="D130" s="638"/>
      <c r="E130" s="639"/>
      <c r="F130" s="637"/>
      <c r="G130" s="968"/>
      <c r="H130" s="969"/>
    </row>
    <row r="131" s="359" customFormat="true" ht="18.75" hidden="false" customHeight="false" outlineLevel="0" collapsed="false">
      <c r="A131" s="338"/>
      <c r="B131" s="637"/>
      <c r="C131" s="637"/>
      <c r="D131" s="638"/>
      <c r="E131" s="639"/>
      <c r="F131" s="637"/>
      <c r="G131" s="968"/>
      <c r="H131" s="969"/>
    </row>
    <row r="132" s="359" customFormat="true" ht="18.75" hidden="false" customHeight="false" outlineLevel="0" collapsed="false">
      <c r="A132" s="338"/>
      <c r="B132" s="637"/>
      <c r="C132" s="637"/>
      <c r="D132" s="638"/>
      <c r="E132" s="639"/>
      <c r="F132" s="637"/>
      <c r="G132" s="968"/>
      <c r="H132" s="969"/>
    </row>
    <row r="133" s="359" customFormat="true" ht="18.75" hidden="false" customHeight="false" outlineLevel="0" collapsed="false">
      <c r="A133" s="338"/>
      <c r="B133" s="637"/>
      <c r="C133" s="637"/>
      <c r="D133" s="638"/>
      <c r="E133" s="639"/>
      <c r="F133" s="637"/>
      <c r="G133" s="640"/>
      <c r="H133" s="970"/>
    </row>
    <row r="134" s="359" customFormat="true" ht="18.75" hidden="false" customHeight="false" outlineLevel="0" collapsed="false">
      <c r="A134" s="338"/>
      <c r="B134" s="637"/>
      <c r="C134" s="637"/>
      <c r="D134" s="638"/>
      <c r="E134" s="639"/>
      <c r="F134" s="637"/>
      <c r="G134" s="640"/>
      <c r="H134" s="970"/>
    </row>
    <row r="135" s="359" customFormat="true" ht="18.75" hidden="false" customHeight="false" outlineLevel="0" collapsed="false">
      <c r="A135" s="338"/>
      <c r="B135" s="637"/>
      <c r="C135" s="637"/>
      <c r="D135" s="638"/>
      <c r="E135" s="639"/>
      <c r="F135" s="637"/>
      <c r="G135" s="640"/>
      <c r="H135" s="970"/>
    </row>
    <row r="136" s="359" customFormat="true" ht="18.75" hidden="false" customHeight="false" outlineLevel="0" collapsed="false">
      <c r="A136" s="338"/>
      <c r="B136" s="637"/>
      <c r="C136" s="637"/>
      <c r="D136" s="638"/>
      <c r="E136" s="639"/>
      <c r="F136" s="637"/>
      <c r="G136" s="640"/>
      <c r="H136" s="970"/>
    </row>
    <row r="137" s="359" customFormat="true" ht="18.75" hidden="false" customHeight="false" outlineLevel="0" collapsed="false">
      <c r="A137" s="338"/>
      <c r="B137" s="637"/>
      <c r="C137" s="637"/>
      <c r="D137" s="638"/>
      <c r="E137" s="639"/>
      <c r="F137" s="637"/>
      <c r="G137" s="640"/>
      <c r="H137" s="970"/>
    </row>
    <row r="138" s="359" customFormat="true" ht="18.75" hidden="false" customHeight="false" outlineLevel="0" collapsed="false">
      <c r="A138" s="338"/>
      <c r="B138" s="637"/>
      <c r="C138" s="637"/>
      <c r="D138" s="638"/>
      <c r="E138" s="639"/>
      <c r="F138" s="637"/>
      <c r="G138" s="640"/>
      <c r="H138" s="970"/>
    </row>
    <row r="139" s="359" customFormat="true" ht="18.75" hidden="false" customHeight="false" outlineLevel="0" collapsed="false">
      <c r="A139" s="338"/>
      <c r="B139" s="637"/>
      <c r="C139" s="637"/>
      <c r="D139" s="638"/>
      <c r="E139" s="639"/>
      <c r="F139" s="637"/>
      <c r="G139" s="640"/>
      <c r="H139" s="970"/>
    </row>
    <row r="140" s="359" customFormat="true" ht="18.75" hidden="false" customHeight="false" outlineLevel="0" collapsed="false">
      <c r="A140" s="338"/>
      <c r="B140" s="637"/>
      <c r="C140" s="637"/>
      <c r="D140" s="638"/>
      <c r="E140" s="639"/>
      <c r="F140" s="637"/>
      <c r="G140" s="640"/>
      <c r="H140" s="970"/>
    </row>
    <row r="141" s="359" customFormat="true" ht="18.75" hidden="false" customHeight="false" outlineLevel="0" collapsed="false">
      <c r="A141" s="338"/>
      <c r="B141" s="637"/>
      <c r="C141" s="637"/>
      <c r="D141" s="638"/>
      <c r="E141" s="639"/>
      <c r="F141" s="637"/>
      <c r="G141" s="640"/>
      <c r="H141" s="970"/>
    </row>
    <row r="142" s="359" customFormat="true" ht="18.75" hidden="false" customHeight="false" outlineLevel="0" collapsed="false">
      <c r="A142" s="338"/>
      <c r="B142" s="637"/>
      <c r="C142" s="637"/>
      <c r="D142" s="638"/>
      <c r="E142" s="639"/>
      <c r="F142" s="637"/>
      <c r="G142" s="640"/>
      <c r="H142" s="970"/>
    </row>
    <row r="143" s="359" customFormat="true" ht="18.75" hidden="false" customHeight="false" outlineLevel="0" collapsed="false">
      <c r="A143" s="338"/>
      <c r="B143" s="637"/>
      <c r="C143" s="637"/>
      <c r="D143" s="638"/>
      <c r="E143" s="639"/>
      <c r="F143" s="637"/>
      <c r="G143" s="640"/>
      <c r="H143" s="970"/>
    </row>
    <row r="144" s="359" customFormat="true" ht="18.75" hidden="false" customHeight="false" outlineLevel="0" collapsed="false">
      <c r="A144" s="338"/>
      <c r="B144" s="637"/>
      <c r="C144" s="637"/>
      <c r="D144" s="638"/>
      <c r="E144" s="639"/>
      <c r="F144" s="637"/>
      <c r="G144" s="640"/>
      <c r="H144" s="970"/>
    </row>
    <row r="145" s="359" customFormat="true" ht="18.75" hidden="false" customHeight="false" outlineLevel="0" collapsed="false">
      <c r="A145" s="338"/>
      <c r="B145" s="637"/>
      <c r="C145" s="637"/>
      <c r="D145" s="638"/>
      <c r="E145" s="639"/>
      <c r="F145" s="637"/>
      <c r="G145" s="640"/>
      <c r="H145" s="970"/>
    </row>
    <row r="146" s="359" customFormat="true" ht="18.75" hidden="false" customHeight="false" outlineLevel="0" collapsed="false">
      <c r="A146" s="338"/>
      <c r="B146" s="637"/>
      <c r="C146" s="637"/>
      <c r="D146" s="638"/>
      <c r="E146" s="639"/>
      <c r="F146" s="637"/>
      <c r="G146" s="640"/>
      <c r="H146" s="970"/>
    </row>
    <row r="147" s="359" customFormat="true" ht="18.75" hidden="false" customHeight="false" outlineLevel="0" collapsed="false">
      <c r="A147" s="338"/>
      <c r="B147" s="637"/>
      <c r="C147" s="637"/>
      <c r="D147" s="638"/>
      <c r="E147" s="639"/>
      <c r="F147" s="637"/>
      <c r="G147" s="640"/>
      <c r="H147" s="970"/>
    </row>
    <row r="148" s="359" customFormat="true" ht="18.75" hidden="false" customHeight="false" outlineLevel="0" collapsed="false">
      <c r="A148" s="338"/>
      <c r="B148" s="637"/>
      <c r="C148" s="637"/>
      <c r="D148" s="638"/>
      <c r="E148" s="639"/>
      <c r="F148" s="637"/>
      <c r="G148" s="640"/>
      <c r="H148" s="970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14:E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0" zoomScalePageLayoutView="10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3.99"/>
    <col collapsed="false" customWidth="true" hidden="false" outlineLevel="0" max="2" min="2" style="338" width="4.85"/>
    <col collapsed="false" customWidth="true" hidden="false" outlineLevel="0" max="3" min="3" style="338" width="3.99"/>
    <col collapsed="false" customWidth="true" hidden="false" outlineLevel="0" max="4" min="4" style="339" width="4.85"/>
    <col collapsed="false" customWidth="true" hidden="false" outlineLevel="0" max="5" min="5" style="339" width="6.56"/>
    <col collapsed="false" customWidth="true" hidden="false" outlineLevel="0" max="6" min="6" style="340" width="10.85"/>
    <col collapsed="false" customWidth="true" hidden="false" outlineLevel="0" max="7" min="7" style="341" width="8.41"/>
    <col collapsed="false" customWidth="true" hidden="false" outlineLevel="0" max="8" min="8" style="971" width="11.85"/>
    <col collapsed="false" customWidth="true" hidden="false" outlineLevel="0" max="9" min="9" style="972" width="10.71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9" customFormat="true" ht="15.75" hidden="false" customHeight="true" outlineLevel="0" collapsed="false">
      <c r="A1" s="10" t="s">
        <v>722</v>
      </c>
      <c r="B1" s="10"/>
      <c r="C1" s="10"/>
      <c r="D1" s="10"/>
      <c r="E1" s="10"/>
      <c r="F1" s="10"/>
      <c r="G1" s="10"/>
      <c r="H1" s="10"/>
      <c r="I1" s="84"/>
    </row>
    <row r="2" s="9" customFormat="true" ht="15.75" hidden="false" customHeight="true" outlineLevel="0" collapsed="false">
      <c r="A2" s="7" t="s">
        <v>692</v>
      </c>
      <c r="B2" s="7"/>
      <c r="C2" s="7"/>
      <c r="D2" s="7"/>
      <c r="E2" s="7"/>
      <c r="F2" s="7"/>
      <c r="G2" s="7"/>
      <c r="H2" s="7"/>
      <c r="I2" s="116"/>
    </row>
    <row r="3" s="9" customFormat="true" ht="15.75" hidden="false" customHeight="true" outlineLevel="0" collapsed="false">
      <c r="A3" s="7" t="s">
        <v>723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4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816" t="str">
        <f aca="false">'1'!$B$6</f>
        <v>( в редакции решения № 15 от 31 августа 2022г)</v>
      </c>
      <c r="B6" s="816"/>
      <c r="C6" s="816"/>
      <c r="D6" s="816"/>
      <c r="E6" s="816"/>
      <c r="F6" s="816"/>
      <c r="G6" s="816"/>
      <c r="H6" s="816"/>
      <c r="I6" s="18"/>
    </row>
    <row r="7" s="12" customFormat="true" ht="51.75" hidden="false" customHeight="true" outlineLevel="0" collapsed="false">
      <c r="A7" s="646" t="s">
        <v>724</v>
      </c>
      <c r="B7" s="646"/>
      <c r="C7" s="646"/>
      <c r="D7" s="646"/>
      <c r="E7" s="646"/>
      <c r="F7" s="646"/>
      <c r="G7" s="646"/>
      <c r="H7" s="646"/>
      <c r="I7" s="760"/>
    </row>
    <row r="8" s="349" customFormat="true" ht="18" hidden="false" customHeight="false" outlineLevel="0" collapsed="false">
      <c r="A8" s="345"/>
      <c r="B8" s="345"/>
      <c r="C8" s="346"/>
      <c r="D8" s="346"/>
      <c r="E8" s="346"/>
      <c r="F8" s="346"/>
      <c r="G8" s="347"/>
      <c r="H8" s="348" t="s">
        <v>8</v>
      </c>
    </row>
    <row r="9" s="652" customFormat="true" ht="54" hidden="false" customHeight="true" outlineLevel="0" collapsed="false">
      <c r="A9" s="350" t="s">
        <v>10</v>
      </c>
      <c r="B9" s="973" t="s">
        <v>725</v>
      </c>
      <c r="C9" s="351" t="s">
        <v>429</v>
      </c>
      <c r="D9" s="352" t="s">
        <v>430</v>
      </c>
      <c r="E9" s="353"/>
      <c r="F9" s="354" t="s">
        <v>431</v>
      </c>
      <c r="G9" s="355" t="s">
        <v>432</v>
      </c>
      <c r="H9" s="356" t="s">
        <v>433</v>
      </c>
      <c r="I9" s="357"/>
      <c r="J9" s="0"/>
    </row>
    <row r="10" s="359" customFormat="true" ht="18.75" hidden="false" customHeight="false" outlineLevel="0" collapsed="false">
      <c r="A10" s="360" t="s">
        <v>434</v>
      </c>
      <c r="B10" s="360"/>
      <c r="C10" s="361"/>
      <c r="D10" s="362"/>
      <c r="E10" s="363"/>
      <c r="F10" s="364"/>
      <c r="G10" s="365"/>
      <c r="H10" s="366" t="n">
        <f aca="false">SUM(H11)</f>
        <v>12848835.62</v>
      </c>
      <c r="I10" s="367"/>
      <c r="J10" s="357"/>
      <c r="K10" s="358"/>
    </row>
    <row r="11" s="359" customFormat="true" ht="37.5" hidden="false" customHeight="false" outlineLevel="0" collapsed="false">
      <c r="A11" s="974" t="s">
        <v>217</v>
      </c>
      <c r="B11" s="975" t="s">
        <v>93</v>
      </c>
      <c r="C11" s="976"/>
      <c r="D11" s="977"/>
      <c r="E11" s="978"/>
      <c r="F11" s="979"/>
      <c r="G11" s="980"/>
      <c r="H11" s="981" t="n">
        <f aca="false">SUM(H12+H76+H83+H90+H110+H137+H162)</f>
        <v>12848835.62</v>
      </c>
      <c r="I11" s="367"/>
      <c r="J11" s="357"/>
      <c r="K11" s="358"/>
    </row>
    <row r="12" s="359" customFormat="true" ht="18.75" hidden="false" customHeight="false" outlineLevel="0" collapsed="false">
      <c r="A12" s="368" t="s">
        <v>435</v>
      </c>
      <c r="B12" s="373" t="s">
        <v>93</v>
      </c>
      <c r="C12" s="369" t="s">
        <v>436</v>
      </c>
      <c r="D12" s="370"/>
      <c r="E12" s="371"/>
      <c r="F12" s="372"/>
      <c r="G12" s="373"/>
      <c r="H12" s="374" t="n">
        <f aca="false">H13+H18+H39+H29+H34</f>
        <v>4888241.62</v>
      </c>
      <c r="I12" s="367"/>
      <c r="J12" s="357"/>
      <c r="K12" s="358"/>
    </row>
    <row r="13" s="359" customFormat="true" ht="31.5" hidden="false" customHeight="false" outlineLevel="0" collapsed="false">
      <c r="A13" s="375" t="s">
        <v>437</v>
      </c>
      <c r="B13" s="456" t="s">
        <v>93</v>
      </c>
      <c r="C13" s="376" t="s">
        <v>436</v>
      </c>
      <c r="D13" s="377" t="s">
        <v>438</v>
      </c>
      <c r="E13" s="378"/>
      <c r="F13" s="379"/>
      <c r="G13" s="380"/>
      <c r="H13" s="381" t="n">
        <f aca="false">+H14</f>
        <v>594291</v>
      </c>
      <c r="I13" s="382"/>
      <c r="J13" s="367"/>
    </row>
    <row r="14" s="359" customFormat="true" ht="31.5" hidden="false" customHeight="false" outlineLevel="0" collapsed="false">
      <c r="A14" s="384" t="s">
        <v>439</v>
      </c>
      <c r="B14" s="982" t="s">
        <v>93</v>
      </c>
      <c r="C14" s="385" t="s">
        <v>436</v>
      </c>
      <c r="D14" s="386" t="s">
        <v>438</v>
      </c>
      <c r="E14" s="387" t="s">
        <v>440</v>
      </c>
      <c r="F14" s="388" t="s">
        <v>441</v>
      </c>
      <c r="G14" s="389"/>
      <c r="H14" s="390" t="n">
        <f aca="false">+H15</f>
        <v>594291</v>
      </c>
      <c r="I14" s="391"/>
      <c r="J14" s="367"/>
    </row>
    <row r="15" s="383" customFormat="true" ht="19.5" hidden="false" customHeight="false" outlineLevel="0" collapsed="false">
      <c r="A15" s="393" t="s">
        <v>442</v>
      </c>
      <c r="B15" s="447" t="s">
        <v>93</v>
      </c>
      <c r="C15" s="394" t="s">
        <v>436</v>
      </c>
      <c r="D15" s="395" t="s">
        <v>438</v>
      </c>
      <c r="E15" s="396" t="s">
        <v>443</v>
      </c>
      <c r="F15" s="397" t="s">
        <v>441</v>
      </c>
      <c r="G15" s="398"/>
      <c r="H15" s="399" t="n">
        <f aca="false">+H16</f>
        <v>594291</v>
      </c>
      <c r="I15" s="391"/>
      <c r="J15" s="382"/>
    </row>
    <row r="16" s="392" customFormat="true" ht="31.5" hidden="false" customHeight="false" outlineLevel="0" collapsed="false">
      <c r="A16" s="393" t="s">
        <v>444</v>
      </c>
      <c r="B16" s="447" t="s">
        <v>93</v>
      </c>
      <c r="C16" s="394" t="s">
        <v>436</v>
      </c>
      <c r="D16" s="395" t="s">
        <v>438</v>
      </c>
      <c r="E16" s="396" t="s">
        <v>443</v>
      </c>
      <c r="F16" s="397" t="s">
        <v>445</v>
      </c>
      <c r="G16" s="398"/>
      <c r="H16" s="399" t="n">
        <f aca="false">+H17</f>
        <v>594291</v>
      </c>
      <c r="I16" s="391"/>
      <c r="J16" s="391"/>
    </row>
    <row r="17" s="392" customFormat="true" ht="63" hidden="false" customHeight="false" outlineLevel="0" collapsed="false">
      <c r="A17" s="137" t="s">
        <v>446</v>
      </c>
      <c r="B17" s="447" t="s">
        <v>93</v>
      </c>
      <c r="C17" s="400" t="s">
        <v>436</v>
      </c>
      <c r="D17" s="401" t="s">
        <v>438</v>
      </c>
      <c r="E17" s="396" t="s">
        <v>443</v>
      </c>
      <c r="F17" s="397" t="s">
        <v>445</v>
      </c>
      <c r="G17" s="402" t="s">
        <v>447</v>
      </c>
      <c r="H17" s="403" t="n">
        <v>594291</v>
      </c>
      <c r="I17" s="391"/>
      <c r="J17" s="391"/>
    </row>
    <row r="18" s="392" customFormat="true" ht="51.75" hidden="false" customHeight="true" outlineLevel="0" collapsed="false">
      <c r="A18" s="375" t="s">
        <v>448</v>
      </c>
      <c r="B18" s="456" t="s">
        <v>93</v>
      </c>
      <c r="C18" s="376" t="s">
        <v>436</v>
      </c>
      <c r="D18" s="376" t="s">
        <v>449</v>
      </c>
      <c r="E18" s="377"/>
      <c r="F18" s="380"/>
      <c r="G18" s="376"/>
      <c r="H18" s="381" t="n">
        <f aca="false">SUM(H19,H24)</f>
        <v>1864411</v>
      </c>
      <c r="I18" s="391"/>
      <c r="J18" s="391"/>
    </row>
    <row r="19" s="392" customFormat="true" ht="63" hidden="false" customHeight="false" outlineLevel="0" collapsed="false">
      <c r="A19" s="404" t="s">
        <v>450</v>
      </c>
      <c r="B19" s="631" t="s">
        <v>93</v>
      </c>
      <c r="C19" s="405" t="s">
        <v>436</v>
      </c>
      <c r="D19" s="406" t="s">
        <v>449</v>
      </c>
      <c r="E19" s="407" t="s">
        <v>451</v>
      </c>
      <c r="F19" s="408" t="s">
        <v>441</v>
      </c>
      <c r="G19" s="409"/>
      <c r="H19" s="410" t="n">
        <f aca="false">+H20</f>
        <v>271380</v>
      </c>
      <c r="I19" s="391"/>
      <c r="J19" s="391"/>
    </row>
    <row r="20" s="392" customFormat="true" ht="84.75" hidden="false" customHeight="true" outlineLevel="0" collapsed="false">
      <c r="A20" s="411" t="s">
        <v>697</v>
      </c>
      <c r="B20" s="447" t="s">
        <v>93</v>
      </c>
      <c r="C20" s="394" t="s">
        <v>436</v>
      </c>
      <c r="D20" s="395" t="s">
        <v>449</v>
      </c>
      <c r="E20" s="396" t="s">
        <v>453</v>
      </c>
      <c r="F20" s="397" t="s">
        <v>441</v>
      </c>
      <c r="G20" s="398"/>
      <c r="H20" s="399" t="n">
        <f aca="false">SUM(H22)</f>
        <v>271380</v>
      </c>
      <c r="I20" s="391"/>
      <c r="J20" s="391"/>
    </row>
    <row r="21" s="392" customFormat="true" ht="63" hidden="false" customHeight="false" outlineLevel="0" collapsed="false">
      <c r="A21" s="393" t="s">
        <v>454</v>
      </c>
      <c r="B21" s="447" t="s">
        <v>93</v>
      </c>
      <c r="C21" s="394" t="s">
        <v>436</v>
      </c>
      <c r="D21" s="395" t="s">
        <v>449</v>
      </c>
      <c r="E21" s="396" t="s">
        <v>453</v>
      </c>
      <c r="F21" s="397" t="s">
        <v>455</v>
      </c>
      <c r="G21" s="398"/>
      <c r="H21" s="399" t="n">
        <f aca="false">SUM(H23)</f>
        <v>271380</v>
      </c>
      <c r="I21" s="391"/>
      <c r="J21" s="391"/>
    </row>
    <row r="22" s="392" customFormat="true" ht="34.5" hidden="false" customHeight="true" outlineLevel="0" collapsed="false">
      <c r="A22" s="393" t="s">
        <v>456</v>
      </c>
      <c r="B22" s="447" t="s">
        <v>93</v>
      </c>
      <c r="C22" s="394" t="s">
        <v>436</v>
      </c>
      <c r="D22" s="395" t="s">
        <v>449</v>
      </c>
      <c r="E22" s="396" t="s">
        <v>453</v>
      </c>
      <c r="F22" s="397" t="s">
        <v>457</v>
      </c>
      <c r="G22" s="398"/>
      <c r="H22" s="399" t="n">
        <f aca="false">SUM(H23)</f>
        <v>271380</v>
      </c>
      <c r="I22" s="413"/>
      <c r="J22" s="391"/>
    </row>
    <row r="23" s="414" customFormat="true" ht="31.5" hidden="false" customHeight="false" outlineLevel="0" collapsed="false">
      <c r="A23" s="415" t="s">
        <v>458</v>
      </c>
      <c r="B23" s="447" t="s">
        <v>93</v>
      </c>
      <c r="C23" s="416" t="s">
        <v>436</v>
      </c>
      <c r="D23" s="417" t="s">
        <v>449</v>
      </c>
      <c r="E23" s="396" t="s">
        <v>453</v>
      </c>
      <c r="F23" s="397" t="s">
        <v>457</v>
      </c>
      <c r="G23" s="418" t="s">
        <v>459</v>
      </c>
      <c r="H23" s="419" t="n">
        <v>271380</v>
      </c>
      <c r="I23" s="391"/>
      <c r="J23" s="413"/>
    </row>
    <row r="24" s="392" customFormat="true" ht="19.5" hidden="false" customHeight="false" outlineLevel="0" collapsed="false">
      <c r="A24" s="384" t="s">
        <v>460</v>
      </c>
      <c r="B24" s="982" t="s">
        <v>93</v>
      </c>
      <c r="C24" s="385" t="s">
        <v>436</v>
      </c>
      <c r="D24" s="386" t="s">
        <v>449</v>
      </c>
      <c r="E24" s="420" t="s">
        <v>461</v>
      </c>
      <c r="F24" s="421" t="s">
        <v>441</v>
      </c>
      <c r="G24" s="389"/>
      <c r="H24" s="422" t="n">
        <f aca="false">+H25</f>
        <v>1593031</v>
      </c>
      <c r="I24" s="391"/>
      <c r="J24" s="391"/>
    </row>
    <row r="25" s="392" customFormat="true" ht="31.5" hidden="false" customHeight="false" outlineLevel="0" collapsed="false">
      <c r="A25" s="393" t="s">
        <v>462</v>
      </c>
      <c r="B25" s="447" t="s">
        <v>93</v>
      </c>
      <c r="C25" s="394" t="s">
        <v>436</v>
      </c>
      <c r="D25" s="395" t="s">
        <v>449</v>
      </c>
      <c r="E25" s="396" t="s">
        <v>463</v>
      </c>
      <c r="F25" s="397" t="s">
        <v>441</v>
      </c>
      <c r="G25" s="398"/>
      <c r="H25" s="422" t="n">
        <f aca="false">+H26</f>
        <v>1593031</v>
      </c>
      <c r="I25" s="391"/>
      <c r="J25" s="391"/>
    </row>
    <row r="26" s="392" customFormat="true" ht="31.5" hidden="false" customHeight="false" outlineLevel="0" collapsed="false">
      <c r="A26" s="393" t="s">
        <v>444</v>
      </c>
      <c r="B26" s="447" t="s">
        <v>93</v>
      </c>
      <c r="C26" s="394" t="s">
        <v>436</v>
      </c>
      <c r="D26" s="395" t="s">
        <v>449</v>
      </c>
      <c r="E26" s="396" t="s">
        <v>463</v>
      </c>
      <c r="F26" s="397" t="s">
        <v>445</v>
      </c>
      <c r="G26" s="398"/>
      <c r="H26" s="423" t="n">
        <f aca="false">SUM(H27:H28)</f>
        <v>1593031</v>
      </c>
      <c r="I26" s="391"/>
      <c r="J26" s="391"/>
    </row>
    <row r="27" s="392" customFormat="true" ht="63" hidden="false" customHeight="false" outlineLevel="0" collapsed="false">
      <c r="A27" s="137" t="s">
        <v>446</v>
      </c>
      <c r="B27" s="447" t="s">
        <v>93</v>
      </c>
      <c r="C27" s="400" t="s">
        <v>436</v>
      </c>
      <c r="D27" s="401" t="s">
        <v>449</v>
      </c>
      <c r="E27" s="396" t="s">
        <v>463</v>
      </c>
      <c r="F27" s="397" t="s">
        <v>445</v>
      </c>
      <c r="G27" s="402" t="s">
        <v>447</v>
      </c>
      <c r="H27" s="403" t="n">
        <v>1463592</v>
      </c>
      <c r="I27" s="391"/>
      <c r="J27" s="391"/>
    </row>
    <row r="28" s="392" customFormat="true" ht="18" hidden="false" customHeight="true" outlineLevel="0" collapsed="false">
      <c r="A28" s="137" t="s">
        <v>464</v>
      </c>
      <c r="B28" s="447" t="s">
        <v>93</v>
      </c>
      <c r="C28" s="400" t="s">
        <v>436</v>
      </c>
      <c r="D28" s="401" t="s">
        <v>449</v>
      </c>
      <c r="E28" s="396" t="s">
        <v>463</v>
      </c>
      <c r="F28" s="397" t="s">
        <v>445</v>
      </c>
      <c r="G28" s="402" t="s">
        <v>465</v>
      </c>
      <c r="H28" s="403" t="n">
        <v>129439</v>
      </c>
      <c r="I28" s="367"/>
      <c r="J28" s="391"/>
    </row>
    <row r="29" s="359" customFormat="true" ht="46.5" hidden="false" customHeight="true" outlineLevel="0" collapsed="false">
      <c r="A29" s="375" t="s">
        <v>466</v>
      </c>
      <c r="B29" s="456" t="s">
        <v>93</v>
      </c>
      <c r="C29" s="376" t="s">
        <v>436</v>
      </c>
      <c r="D29" s="380" t="s">
        <v>467</v>
      </c>
      <c r="E29" s="378"/>
      <c r="F29" s="380"/>
      <c r="G29" s="626"/>
      <c r="H29" s="381" t="n">
        <f aca="false">H30</f>
        <v>61959</v>
      </c>
      <c r="I29" s="367"/>
      <c r="J29" s="367"/>
    </row>
    <row r="30" s="359" customFormat="true" ht="31.5" hidden="false" customHeight="true" outlineLevel="0" collapsed="false">
      <c r="A30" s="430" t="s">
        <v>468</v>
      </c>
      <c r="B30" s="983" t="s">
        <v>93</v>
      </c>
      <c r="C30" s="474" t="s">
        <v>436</v>
      </c>
      <c r="D30" s="475" t="s">
        <v>467</v>
      </c>
      <c r="E30" s="633" t="s">
        <v>469</v>
      </c>
      <c r="F30" s="984" t="s">
        <v>441</v>
      </c>
      <c r="G30" s="475"/>
      <c r="H30" s="557" t="n">
        <f aca="false">H31</f>
        <v>61959</v>
      </c>
      <c r="I30" s="391"/>
      <c r="J30" s="367"/>
    </row>
    <row r="31" s="392" customFormat="true" ht="31.5" hidden="false" customHeight="true" outlineLevel="0" collapsed="false">
      <c r="A31" s="436" t="s">
        <v>470</v>
      </c>
      <c r="B31" s="447" t="s">
        <v>93</v>
      </c>
      <c r="C31" s="394" t="s">
        <v>436</v>
      </c>
      <c r="D31" s="395" t="s">
        <v>467</v>
      </c>
      <c r="E31" s="438" t="s">
        <v>471</v>
      </c>
      <c r="F31" s="439" t="s">
        <v>441</v>
      </c>
      <c r="G31" s="398"/>
      <c r="H31" s="399" t="n">
        <f aca="false">+H32</f>
        <v>61959</v>
      </c>
      <c r="I31" s="391"/>
      <c r="J31" s="391"/>
    </row>
    <row r="32" s="392" customFormat="true" ht="36" hidden="false" customHeight="true" outlineLevel="0" collapsed="false">
      <c r="A32" s="137" t="s">
        <v>472</v>
      </c>
      <c r="B32" s="447" t="s">
        <v>93</v>
      </c>
      <c r="C32" s="394" t="s">
        <v>436</v>
      </c>
      <c r="D32" s="395" t="s">
        <v>467</v>
      </c>
      <c r="E32" s="467" t="s">
        <v>471</v>
      </c>
      <c r="F32" s="445" t="s">
        <v>473</v>
      </c>
      <c r="G32" s="398"/>
      <c r="H32" s="399" t="n">
        <f aca="false">+H33</f>
        <v>61959</v>
      </c>
      <c r="I32" s="367"/>
      <c r="J32" s="391"/>
    </row>
    <row r="33" s="359" customFormat="true" ht="18" hidden="false" customHeight="true" outlineLevel="0" collapsed="false">
      <c r="A33" s="137" t="s">
        <v>474</v>
      </c>
      <c r="B33" s="447" t="s">
        <v>93</v>
      </c>
      <c r="C33" s="400" t="s">
        <v>436</v>
      </c>
      <c r="D33" s="400" t="s">
        <v>467</v>
      </c>
      <c r="E33" s="985" t="s">
        <v>471</v>
      </c>
      <c r="F33" s="445" t="s">
        <v>473</v>
      </c>
      <c r="G33" s="400" t="s">
        <v>475</v>
      </c>
      <c r="H33" s="487" t="n">
        <v>61959</v>
      </c>
      <c r="I33" s="452"/>
      <c r="J33" s="367"/>
    </row>
    <row r="34" s="359" customFormat="true" ht="18" hidden="false" customHeight="true" outlineLevel="0" collapsed="false">
      <c r="A34" s="454" t="s">
        <v>476</v>
      </c>
      <c r="B34" s="456" t="s">
        <v>93</v>
      </c>
      <c r="C34" s="455" t="s">
        <v>436</v>
      </c>
      <c r="D34" s="456" t="n">
        <v>11</v>
      </c>
      <c r="E34" s="457"/>
      <c r="F34" s="458"/>
      <c r="G34" s="769"/>
      <c r="H34" s="459" t="n">
        <f aca="false">SUM(H35)</f>
        <v>1000</v>
      </c>
      <c r="I34" s="452"/>
      <c r="J34" s="367"/>
    </row>
    <row r="35" s="359" customFormat="true" ht="18" hidden="false" customHeight="true" outlineLevel="0" collapsed="false">
      <c r="A35" s="460" t="s">
        <v>477</v>
      </c>
      <c r="B35" s="986" t="s">
        <v>93</v>
      </c>
      <c r="C35" s="461" t="s">
        <v>436</v>
      </c>
      <c r="D35" s="462" t="n">
        <v>11</v>
      </c>
      <c r="E35" s="987" t="s">
        <v>726</v>
      </c>
      <c r="F35" s="465" t="s">
        <v>441</v>
      </c>
      <c r="G35" s="988"/>
      <c r="H35" s="466" t="n">
        <f aca="false">SUM(H36)</f>
        <v>1000</v>
      </c>
      <c r="I35" s="452"/>
      <c r="J35" s="367"/>
    </row>
    <row r="36" s="359" customFormat="true" ht="17.25" hidden="false" customHeight="true" outlineLevel="0" collapsed="false">
      <c r="A36" s="130" t="s">
        <v>479</v>
      </c>
      <c r="B36" s="447" t="s">
        <v>93</v>
      </c>
      <c r="C36" s="448" t="s">
        <v>436</v>
      </c>
      <c r="D36" s="447" t="n">
        <v>11</v>
      </c>
      <c r="E36" s="443" t="s">
        <v>727</v>
      </c>
      <c r="F36" s="444"/>
      <c r="G36" s="479"/>
      <c r="H36" s="469" t="n">
        <f aca="false">SUM(H37)</f>
        <v>1000</v>
      </c>
      <c r="I36" s="452"/>
      <c r="J36" s="367"/>
    </row>
    <row r="37" s="359" customFormat="true" ht="18.75" hidden="false" customHeight="true" outlineLevel="0" collapsed="false">
      <c r="A37" s="142" t="s">
        <v>481</v>
      </c>
      <c r="B37" s="447" t="s">
        <v>93</v>
      </c>
      <c r="C37" s="448" t="s">
        <v>436</v>
      </c>
      <c r="D37" s="447" t="n">
        <v>11</v>
      </c>
      <c r="E37" s="443" t="s">
        <v>728</v>
      </c>
      <c r="F37" s="444"/>
      <c r="G37" s="479"/>
      <c r="H37" s="469" t="n">
        <f aca="false">SUM(H38)</f>
        <v>1000</v>
      </c>
      <c r="I37" s="452"/>
      <c r="J37" s="367"/>
    </row>
    <row r="38" s="359" customFormat="true" ht="17.25" hidden="false" customHeight="true" outlineLevel="0" collapsed="false">
      <c r="A38" s="142" t="s">
        <v>464</v>
      </c>
      <c r="B38" s="447" t="s">
        <v>93</v>
      </c>
      <c r="C38" s="448" t="s">
        <v>436</v>
      </c>
      <c r="D38" s="447" t="n">
        <v>11</v>
      </c>
      <c r="E38" s="443" t="s">
        <v>728</v>
      </c>
      <c r="F38" s="444"/>
      <c r="G38" s="479" t="s">
        <v>465</v>
      </c>
      <c r="H38" s="451" t="n">
        <v>1000</v>
      </c>
      <c r="I38" s="452"/>
      <c r="J38" s="367"/>
    </row>
    <row r="39" s="453" customFormat="true" ht="16.5" hidden="false" customHeight="true" outlineLevel="0" collapsed="false">
      <c r="A39" s="375" t="s">
        <v>483</v>
      </c>
      <c r="B39" s="456" t="s">
        <v>93</v>
      </c>
      <c r="C39" s="376" t="s">
        <v>436</v>
      </c>
      <c r="D39" s="377" t="s">
        <v>484</v>
      </c>
      <c r="E39" s="470"/>
      <c r="F39" s="471"/>
      <c r="G39" s="380"/>
      <c r="H39" s="459" t="n">
        <f aca="false">SUM(H40+H45+H55+H60+H67+H71)</f>
        <v>2366580.62</v>
      </c>
      <c r="I39" s="452"/>
      <c r="J39" s="452"/>
    </row>
    <row r="40" s="501" customFormat="true" ht="66" hidden="false" customHeight="true" outlineLevel="0" collapsed="false">
      <c r="A40" s="473" t="s">
        <v>485</v>
      </c>
      <c r="B40" s="631" t="s">
        <v>93</v>
      </c>
      <c r="C40" s="474" t="s">
        <v>436</v>
      </c>
      <c r="D40" s="475" t="s">
        <v>484</v>
      </c>
      <c r="E40" s="476" t="s">
        <v>486</v>
      </c>
      <c r="F40" s="477" t="s">
        <v>441</v>
      </c>
      <c r="G40" s="474"/>
      <c r="H40" s="478" t="n">
        <f aca="false">SUM(H41)</f>
        <v>13819</v>
      </c>
      <c r="I40" s="452"/>
      <c r="J40" s="452"/>
    </row>
    <row r="41" s="453" customFormat="true" ht="67.5" hidden="false" customHeight="true" outlineLevel="0" collapsed="false">
      <c r="A41" s="137" t="s">
        <v>487</v>
      </c>
      <c r="B41" s="447" t="s">
        <v>93</v>
      </c>
      <c r="C41" s="400" t="s">
        <v>436</v>
      </c>
      <c r="D41" s="479" t="s">
        <v>484</v>
      </c>
      <c r="E41" s="480" t="s">
        <v>488</v>
      </c>
      <c r="F41" s="468" t="s">
        <v>441</v>
      </c>
      <c r="G41" s="481"/>
      <c r="H41" s="482" t="n">
        <f aca="false">+H42</f>
        <v>13819</v>
      </c>
      <c r="I41" s="452"/>
      <c r="J41" s="452"/>
    </row>
    <row r="42" s="453" customFormat="true" ht="33.75" hidden="false" customHeight="true" outlineLevel="0" collapsed="false">
      <c r="A42" s="483" t="s">
        <v>489</v>
      </c>
      <c r="B42" s="447" t="s">
        <v>93</v>
      </c>
      <c r="C42" s="416" t="s">
        <v>436</v>
      </c>
      <c r="D42" s="418" t="s">
        <v>484</v>
      </c>
      <c r="E42" s="484" t="s">
        <v>488</v>
      </c>
      <c r="F42" s="485" t="s">
        <v>490</v>
      </c>
      <c r="G42" s="486"/>
      <c r="H42" s="423" t="n">
        <f aca="false">H43</f>
        <v>13819</v>
      </c>
      <c r="I42" s="452"/>
      <c r="J42" s="452"/>
    </row>
    <row r="43" s="453" customFormat="true" ht="37.5" hidden="false" customHeight="true" outlineLevel="0" collapsed="false">
      <c r="A43" s="483" t="s">
        <v>491</v>
      </c>
      <c r="B43" s="447" t="s">
        <v>93</v>
      </c>
      <c r="C43" s="416" t="s">
        <v>436</v>
      </c>
      <c r="D43" s="418" t="s">
        <v>484</v>
      </c>
      <c r="E43" s="484" t="s">
        <v>488</v>
      </c>
      <c r="F43" s="485" t="s">
        <v>492</v>
      </c>
      <c r="G43" s="486"/>
      <c r="H43" s="423" t="n">
        <f aca="false">SUM(H44:H44)</f>
        <v>13819</v>
      </c>
      <c r="I43" s="452"/>
      <c r="J43" s="452"/>
    </row>
    <row r="44" s="453" customFormat="true" ht="63.75" hidden="false" customHeight="true" outlineLevel="0" collapsed="false">
      <c r="A44" s="137" t="s">
        <v>446</v>
      </c>
      <c r="B44" s="447" t="s">
        <v>93</v>
      </c>
      <c r="C44" s="416" t="s">
        <v>436</v>
      </c>
      <c r="D44" s="418" t="s">
        <v>484</v>
      </c>
      <c r="E44" s="484" t="s">
        <v>488</v>
      </c>
      <c r="F44" s="485" t="s">
        <v>492</v>
      </c>
      <c r="G44" s="416" t="s">
        <v>447</v>
      </c>
      <c r="H44" s="487" t="n">
        <v>13819</v>
      </c>
      <c r="I44" s="452"/>
      <c r="J44" s="452"/>
    </row>
    <row r="45" s="529" customFormat="true" ht="79.5" hidden="false" customHeight="true" outlineLevel="0" collapsed="false">
      <c r="A45" s="488" t="s">
        <v>493</v>
      </c>
      <c r="B45" s="983" t="s">
        <v>93</v>
      </c>
      <c r="C45" s="474" t="s">
        <v>436</v>
      </c>
      <c r="D45" s="475" t="s">
        <v>484</v>
      </c>
      <c r="E45" s="489" t="s">
        <v>494</v>
      </c>
      <c r="F45" s="490" t="s">
        <v>441</v>
      </c>
      <c r="G45" s="474"/>
      <c r="H45" s="989" t="n">
        <f aca="false">+H46+H50</f>
        <v>41457</v>
      </c>
      <c r="I45" s="452"/>
      <c r="J45" s="452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  <c r="AH45" s="530"/>
      <c r="AI45" s="530"/>
      <c r="AJ45" s="530"/>
      <c r="AK45" s="530"/>
      <c r="AL45" s="530"/>
      <c r="AM45" s="530"/>
      <c r="AN45" s="530"/>
      <c r="AO45" s="530"/>
      <c r="AP45" s="530"/>
      <c r="AQ45" s="530"/>
      <c r="AR45" s="530"/>
      <c r="AS45" s="530"/>
      <c r="AT45" s="530"/>
      <c r="AU45" s="530"/>
      <c r="AV45" s="530"/>
      <c r="AW45" s="530"/>
      <c r="AX45" s="530"/>
      <c r="AY45" s="530"/>
      <c r="AZ45" s="530"/>
      <c r="BA45" s="530"/>
      <c r="BB45" s="530"/>
      <c r="BC45" s="530"/>
      <c r="BD45" s="530"/>
      <c r="BE45" s="530"/>
      <c r="BF45" s="530"/>
      <c r="BG45" s="530"/>
      <c r="BH45" s="530"/>
      <c r="BI45" s="530"/>
      <c r="BJ45" s="530"/>
      <c r="BK45" s="530"/>
      <c r="BL45" s="530"/>
      <c r="BM45" s="530"/>
      <c r="BN45" s="530"/>
      <c r="BO45" s="530"/>
      <c r="BP45" s="530"/>
      <c r="BQ45" s="530"/>
      <c r="BR45" s="530"/>
      <c r="BS45" s="530"/>
      <c r="BT45" s="530"/>
      <c r="BU45" s="530"/>
      <c r="BV45" s="530"/>
      <c r="BW45" s="530"/>
      <c r="BX45" s="530"/>
      <c r="BY45" s="530"/>
      <c r="BZ45" s="530"/>
      <c r="CA45" s="530"/>
      <c r="CB45" s="530"/>
      <c r="CC45" s="530"/>
      <c r="CD45" s="530"/>
      <c r="CE45" s="530"/>
      <c r="CF45" s="530"/>
      <c r="CG45" s="530"/>
      <c r="CH45" s="530"/>
      <c r="CI45" s="530"/>
      <c r="CJ45" s="530"/>
      <c r="CK45" s="530"/>
      <c r="CL45" s="530"/>
      <c r="CM45" s="530"/>
      <c r="CN45" s="530"/>
      <c r="CO45" s="530"/>
      <c r="CP45" s="530"/>
      <c r="CQ45" s="530"/>
      <c r="CR45" s="530"/>
      <c r="CS45" s="530"/>
      <c r="CT45" s="530"/>
      <c r="CU45" s="530"/>
      <c r="CV45" s="530"/>
      <c r="CW45" s="530"/>
      <c r="CX45" s="530"/>
      <c r="CY45" s="530"/>
      <c r="CZ45" s="530"/>
      <c r="DA45" s="530"/>
      <c r="DB45" s="530"/>
      <c r="DC45" s="530"/>
      <c r="DD45" s="530"/>
      <c r="DE45" s="530"/>
      <c r="DF45" s="530"/>
      <c r="DG45" s="530"/>
      <c r="DH45" s="530"/>
      <c r="DI45" s="530"/>
      <c r="DJ45" s="530"/>
      <c r="DK45" s="530"/>
      <c r="DL45" s="530"/>
      <c r="DM45" s="530"/>
      <c r="DN45" s="530"/>
      <c r="DO45" s="530"/>
      <c r="DP45" s="530"/>
      <c r="DQ45" s="530"/>
      <c r="DR45" s="530"/>
      <c r="DS45" s="530"/>
      <c r="DT45" s="530"/>
      <c r="DU45" s="530"/>
      <c r="DV45" s="530"/>
      <c r="DW45" s="530"/>
      <c r="DX45" s="530"/>
      <c r="DY45" s="530"/>
      <c r="DZ45" s="530"/>
      <c r="EA45" s="530"/>
      <c r="EB45" s="530"/>
      <c r="EC45" s="530"/>
      <c r="ED45" s="530"/>
      <c r="EE45" s="530"/>
      <c r="EF45" s="530"/>
      <c r="EG45" s="530"/>
      <c r="EH45" s="530"/>
      <c r="EI45" s="530"/>
      <c r="EJ45" s="530"/>
      <c r="EK45" s="530"/>
      <c r="EL45" s="530"/>
      <c r="EM45" s="530"/>
      <c r="EN45" s="530"/>
      <c r="EO45" s="530"/>
      <c r="EP45" s="530"/>
      <c r="EQ45" s="530"/>
      <c r="ER45" s="530"/>
      <c r="ES45" s="530"/>
      <c r="ET45" s="530"/>
      <c r="EU45" s="530"/>
      <c r="EV45" s="530"/>
      <c r="EW45" s="530"/>
      <c r="EX45" s="530"/>
      <c r="EY45" s="530"/>
      <c r="EZ45" s="530"/>
      <c r="FA45" s="530"/>
      <c r="FB45" s="530"/>
      <c r="FC45" s="530"/>
      <c r="FD45" s="530"/>
      <c r="FE45" s="530"/>
      <c r="FF45" s="530"/>
      <c r="FG45" s="530"/>
      <c r="FH45" s="530"/>
      <c r="FI45" s="530"/>
      <c r="FJ45" s="530"/>
      <c r="FK45" s="530"/>
      <c r="FL45" s="530"/>
      <c r="FM45" s="530"/>
      <c r="FN45" s="530"/>
      <c r="FO45" s="530"/>
      <c r="FP45" s="530"/>
      <c r="FQ45" s="530"/>
      <c r="FR45" s="530"/>
      <c r="FS45" s="530"/>
      <c r="FT45" s="530"/>
      <c r="FU45" s="530"/>
      <c r="FV45" s="530"/>
      <c r="FW45" s="530"/>
      <c r="FX45" s="530"/>
      <c r="FY45" s="530"/>
      <c r="FZ45" s="530"/>
      <c r="GA45" s="530"/>
      <c r="GB45" s="530"/>
      <c r="GC45" s="530"/>
      <c r="GD45" s="530"/>
      <c r="GE45" s="530"/>
      <c r="GF45" s="530"/>
      <c r="GG45" s="530"/>
      <c r="GH45" s="530"/>
      <c r="GI45" s="530"/>
      <c r="GJ45" s="530"/>
      <c r="GK45" s="530"/>
      <c r="GL45" s="530"/>
      <c r="GM45" s="530"/>
      <c r="GN45" s="530"/>
      <c r="GO45" s="530"/>
      <c r="GP45" s="530"/>
      <c r="GQ45" s="530"/>
      <c r="GR45" s="530"/>
      <c r="GS45" s="530"/>
      <c r="GT45" s="530"/>
      <c r="GU45" s="530"/>
      <c r="GV45" s="530"/>
      <c r="GW45" s="530"/>
      <c r="GX45" s="530"/>
      <c r="GY45" s="530"/>
      <c r="GZ45" s="530"/>
      <c r="HA45" s="530"/>
      <c r="HB45" s="530"/>
      <c r="HC45" s="530"/>
      <c r="HD45" s="530"/>
      <c r="HE45" s="530"/>
      <c r="HF45" s="530"/>
      <c r="HG45" s="530"/>
      <c r="HH45" s="530"/>
      <c r="HI45" s="530"/>
      <c r="HJ45" s="530"/>
      <c r="HK45" s="530"/>
      <c r="HL45" s="530"/>
      <c r="HM45" s="530"/>
      <c r="HN45" s="530"/>
      <c r="HO45" s="530"/>
      <c r="HP45" s="530"/>
      <c r="HQ45" s="530"/>
      <c r="HR45" s="530"/>
      <c r="HS45" s="530"/>
      <c r="HT45" s="530"/>
      <c r="HU45" s="530"/>
      <c r="HV45" s="530"/>
      <c r="HW45" s="530"/>
      <c r="HX45" s="530"/>
      <c r="HY45" s="530"/>
      <c r="HZ45" s="530"/>
      <c r="IA45" s="530"/>
      <c r="IB45" s="530"/>
      <c r="IC45" s="530"/>
      <c r="ID45" s="530"/>
      <c r="IE45" s="530"/>
      <c r="IF45" s="530"/>
      <c r="IG45" s="530"/>
      <c r="IH45" s="530"/>
      <c r="II45" s="530"/>
      <c r="IJ45" s="530"/>
      <c r="IK45" s="530"/>
      <c r="IL45" s="530"/>
      <c r="IM45" s="530"/>
      <c r="IN45" s="530"/>
      <c r="IO45" s="530"/>
      <c r="IP45" s="530"/>
      <c r="IQ45" s="530"/>
      <c r="IR45" s="530"/>
      <c r="IS45" s="530"/>
      <c r="IT45" s="530"/>
      <c r="IU45" s="530"/>
      <c r="IV45" s="530"/>
    </row>
    <row r="46" s="529" customFormat="true" ht="111" hidden="false" customHeight="true" outlineLevel="0" collapsed="false">
      <c r="A46" s="142" t="s">
        <v>495</v>
      </c>
      <c r="B46" s="447" t="s">
        <v>93</v>
      </c>
      <c r="C46" s="400" t="s">
        <v>436</v>
      </c>
      <c r="D46" s="479" t="s">
        <v>484</v>
      </c>
      <c r="E46" s="492" t="s">
        <v>496</v>
      </c>
      <c r="F46" s="493" t="s">
        <v>441</v>
      </c>
      <c r="G46" s="481"/>
      <c r="H46" s="423" t="n">
        <f aca="false">H47</f>
        <v>13819</v>
      </c>
      <c r="I46" s="452"/>
      <c r="J46" s="531"/>
      <c r="K46" s="527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  <c r="AH46" s="530"/>
      <c r="AI46" s="530"/>
      <c r="AJ46" s="530"/>
      <c r="AK46" s="530"/>
      <c r="AL46" s="530"/>
      <c r="AM46" s="530"/>
      <c r="AN46" s="530"/>
      <c r="AO46" s="530"/>
      <c r="AP46" s="530"/>
      <c r="AQ46" s="530"/>
      <c r="AR46" s="530"/>
      <c r="AS46" s="530"/>
      <c r="AT46" s="530"/>
      <c r="AU46" s="530"/>
      <c r="AV46" s="530"/>
      <c r="AW46" s="530"/>
      <c r="AX46" s="530"/>
      <c r="AY46" s="530"/>
      <c r="AZ46" s="530"/>
      <c r="BA46" s="530"/>
      <c r="BB46" s="530"/>
      <c r="BC46" s="530"/>
      <c r="BD46" s="530"/>
      <c r="BE46" s="530"/>
      <c r="BF46" s="530"/>
      <c r="BG46" s="530"/>
      <c r="BH46" s="530"/>
      <c r="BI46" s="530"/>
      <c r="BJ46" s="530"/>
      <c r="BK46" s="530"/>
      <c r="BL46" s="530"/>
      <c r="BM46" s="530"/>
      <c r="BN46" s="530"/>
      <c r="BO46" s="530"/>
      <c r="BP46" s="530"/>
      <c r="BQ46" s="530"/>
      <c r="BR46" s="530"/>
      <c r="BS46" s="530"/>
      <c r="BT46" s="530"/>
      <c r="BU46" s="530"/>
      <c r="BV46" s="530"/>
      <c r="BW46" s="530"/>
      <c r="BX46" s="530"/>
      <c r="BY46" s="530"/>
      <c r="BZ46" s="530"/>
      <c r="CA46" s="530"/>
      <c r="CB46" s="530"/>
      <c r="CC46" s="530"/>
      <c r="CD46" s="530"/>
      <c r="CE46" s="530"/>
      <c r="CF46" s="530"/>
      <c r="CG46" s="530"/>
      <c r="CH46" s="530"/>
      <c r="CI46" s="530"/>
      <c r="CJ46" s="530"/>
      <c r="CK46" s="530"/>
      <c r="CL46" s="530"/>
      <c r="CM46" s="530"/>
      <c r="CN46" s="530"/>
      <c r="CO46" s="530"/>
      <c r="CP46" s="530"/>
      <c r="CQ46" s="530"/>
      <c r="CR46" s="530"/>
      <c r="CS46" s="530"/>
      <c r="CT46" s="530"/>
      <c r="CU46" s="530"/>
      <c r="CV46" s="530"/>
      <c r="CW46" s="530"/>
      <c r="CX46" s="530"/>
      <c r="CY46" s="530"/>
      <c r="CZ46" s="530"/>
      <c r="DA46" s="530"/>
      <c r="DB46" s="530"/>
      <c r="DC46" s="530"/>
      <c r="DD46" s="530"/>
      <c r="DE46" s="530"/>
      <c r="DF46" s="530"/>
      <c r="DG46" s="530"/>
      <c r="DH46" s="530"/>
      <c r="DI46" s="530"/>
      <c r="DJ46" s="530"/>
      <c r="DK46" s="530"/>
      <c r="DL46" s="530"/>
      <c r="DM46" s="530"/>
      <c r="DN46" s="530"/>
      <c r="DO46" s="530"/>
      <c r="DP46" s="530"/>
      <c r="DQ46" s="530"/>
      <c r="DR46" s="530"/>
      <c r="DS46" s="530"/>
      <c r="DT46" s="530"/>
      <c r="DU46" s="530"/>
      <c r="DV46" s="530"/>
      <c r="DW46" s="530"/>
      <c r="DX46" s="530"/>
      <c r="DY46" s="530"/>
      <c r="DZ46" s="530"/>
      <c r="EA46" s="530"/>
      <c r="EB46" s="530"/>
      <c r="EC46" s="530"/>
      <c r="ED46" s="530"/>
      <c r="EE46" s="530"/>
      <c r="EF46" s="530"/>
      <c r="EG46" s="530"/>
      <c r="EH46" s="530"/>
      <c r="EI46" s="530"/>
      <c r="EJ46" s="530"/>
      <c r="EK46" s="530"/>
      <c r="EL46" s="530"/>
      <c r="EM46" s="530"/>
      <c r="EN46" s="530"/>
      <c r="EO46" s="530"/>
      <c r="EP46" s="530"/>
      <c r="EQ46" s="530"/>
      <c r="ER46" s="530"/>
      <c r="ES46" s="530"/>
      <c r="ET46" s="530"/>
      <c r="EU46" s="530"/>
      <c r="EV46" s="530"/>
      <c r="EW46" s="530"/>
      <c r="EX46" s="530"/>
      <c r="EY46" s="530"/>
      <c r="EZ46" s="530"/>
      <c r="FA46" s="530"/>
      <c r="FB46" s="530"/>
      <c r="FC46" s="530"/>
      <c r="FD46" s="530"/>
      <c r="FE46" s="530"/>
      <c r="FF46" s="530"/>
      <c r="FG46" s="530"/>
      <c r="FH46" s="530"/>
      <c r="FI46" s="530"/>
      <c r="FJ46" s="530"/>
      <c r="FK46" s="530"/>
      <c r="FL46" s="530"/>
      <c r="FM46" s="530"/>
      <c r="FN46" s="530"/>
      <c r="FO46" s="530"/>
      <c r="FP46" s="530"/>
      <c r="FQ46" s="530"/>
      <c r="FR46" s="530"/>
      <c r="FS46" s="530"/>
      <c r="FT46" s="530"/>
      <c r="FU46" s="530"/>
      <c r="FV46" s="530"/>
      <c r="FW46" s="530"/>
      <c r="FX46" s="530"/>
      <c r="FY46" s="530"/>
      <c r="FZ46" s="530"/>
      <c r="GA46" s="530"/>
      <c r="GB46" s="530"/>
      <c r="GC46" s="530"/>
      <c r="GD46" s="530"/>
      <c r="GE46" s="530"/>
      <c r="GF46" s="530"/>
      <c r="GG46" s="530"/>
      <c r="GH46" s="530"/>
      <c r="GI46" s="530"/>
      <c r="GJ46" s="530"/>
      <c r="GK46" s="530"/>
      <c r="GL46" s="530"/>
      <c r="GM46" s="530"/>
      <c r="GN46" s="530"/>
      <c r="GO46" s="530"/>
      <c r="GP46" s="530"/>
      <c r="GQ46" s="530"/>
      <c r="GR46" s="530"/>
      <c r="GS46" s="530"/>
      <c r="GT46" s="530"/>
      <c r="GU46" s="530"/>
      <c r="GV46" s="530"/>
      <c r="GW46" s="530"/>
      <c r="GX46" s="530"/>
      <c r="GY46" s="530"/>
      <c r="GZ46" s="530"/>
      <c r="HA46" s="530"/>
      <c r="HB46" s="530"/>
      <c r="HC46" s="530"/>
      <c r="HD46" s="530"/>
      <c r="HE46" s="530"/>
      <c r="HF46" s="530"/>
      <c r="HG46" s="530"/>
      <c r="HH46" s="530"/>
      <c r="HI46" s="530"/>
      <c r="HJ46" s="530"/>
      <c r="HK46" s="530"/>
      <c r="HL46" s="530"/>
      <c r="HM46" s="530"/>
      <c r="HN46" s="530"/>
      <c r="HO46" s="530"/>
      <c r="HP46" s="530"/>
      <c r="HQ46" s="530"/>
      <c r="HR46" s="530"/>
      <c r="HS46" s="530"/>
      <c r="HT46" s="530"/>
      <c r="HU46" s="530"/>
      <c r="HV46" s="530"/>
      <c r="HW46" s="530"/>
      <c r="HX46" s="530"/>
      <c r="HY46" s="530"/>
      <c r="HZ46" s="530"/>
      <c r="IA46" s="530"/>
      <c r="IB46" s="530"/>
      <c r="IC46" s="530"/>
      <c r="ID46" s="530"/>
      <c r="IE46" s="530"/>
      <c r="IF46" s="530"/>
      <c r="IG46" s="530"/>
      <c r="IH46" s="530"/>
      <c r="II46" s="530"/>
      <c r="IJ46" s="530"/>
      <c r="IK46" s="530"/>
      <c r="IL46" s="530"/>
      <c r="IM46" s="530"/>
      <c r="IN46" s="530"/>
      <c r="IO46" s="530"/>
      <c r="IP46" s="530"/>
      <c r="IQ46" s="530"/>
      <c r="IR46" s="530"/>
      <c r="IS46" s="530"/>
      <c r="IT46" s="530"/>
      <c r="IU46" s="530"/>
      <c r="IV46" s="530"/>
    </row>
    <row r="47" s="529" customFormat="true" ht="64.5" hidden="false" customHeight="true" outlineLevel="0" collapsed="false">
      <c r="A47" s="142" t="s">
        <v>497</v>
      </c>
      <c r="B47" s="447" t="s">
        <v>93</v>
      </c>
      <c r="C47" s="416" t="s">
        <v>436</v>
      </c>
      <c r="D47" s="418" t="s">
        <v>484</v>
      </c>
      <c r="E47" s="494" t="s">
        <v>496</v>
      </c>
      <c r="F47" s="495" t="s">
        <v>455</v>
      </c>
      <c r="G47" s="486"/>
      <c r="H47" s="423" t="n">
        <f aca="false">H48</f>
        <v>13819</v>
      </c>
      <c r="I47" s="452"/>
      <c r="J47" s="531"/>
      <c r="K47" s="527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  <c r="AH47" s="530"/>
      <c r="AI47" s="530"/>
      <c r="AJ47" s="530"/>
      <c r="AK47" s="530"/>
      <c r="AL47" s="530"/>
      <c r="AM47" s="530"/>
      <c r="AN47" s="530"/>
      <c r="AO47" s="530"/>
      <c r="AP47" s="530"/>
      <c r="AQ47" s="530"/>
      <c r="AR47" s="530"/>
      <c r="AS47" s="530"/>
      <c r="AT47" s="530"/>
      <c r="AU47" s="530"/>
      <c r="AV47" s="530"/>
      <c r="AW47" s="530"/>
      <c r="AX47" s="530"/>
      <c r="AY47" s="530"/>
      <c r="AZ47" s="530"/>
      <c r="BA47" s="530"/>
      <c r="BB47" s="530"/>
      <c r="BC47" s="530"/>
      <c r="BD47" s="530"/>
      <c r="BE47" s="530"/>
      <c r="BF47" s="530"/>
      <c r="BG47" s="530"/>
      <c r="BH47" s="530"/>
      <c r="BI47" s="530"/>
      <c r="BJ47" s="530"/>
      <c r="BK47" s="530"/>
      <c r="BL47" s="530"/>
      <c r="BM47" s="530"/>
      <c r="BN47" s="530"/>
      <c r="BO47" s="530"/>
      <c r="BP47" s="530"/>
      <c r="BQ47" s="530"/>
      <c r="BR47" s="530"/>
      <c r="BS47" s="530"/>
      <c r="BT47" s="530"/>
      <c r="BU47" s="530"/>
      <c r="BV47" s="530"/>
      <c r="BW47" s="530"/>
      <c r="BX47" s="530"/>
      <c r="BY47" s="530"/>
      <c r="BZ47" s="530"/>
      <c r="CA47" s="530"/>
      <c r="CB47" s="530"/>
      <c r="CC47" s="530"/>
      <c r="CD47" s="530"/>
      <c r="CE47" s="530"/>
      <c r="CF47" s="530"/>
      <c r="CG47" s="530"/>
      <c r="CH47" s="530"/>
      <c r="CI47" s="530"/>
      <c r="CJ47" s="530"/>
      <c r="CK47" s="530"/>
      <c r="CL47" s="530"/>
      <c r="CM47" s="530"/>
      <c r="CN47" s="530"/>
      <c r="CO47" s="530"/>
      <c r="CP47" s="530"/>
      <c r="CQ47" s="530"/>
      <c r="CR47" s="530"/>
      <c r="CS47" s="530"/>
      <c r="CT47" s="530"/>
      <c r="CU47" s="530"/>
      <c r="CV47" s="530"/>
      <c r="CW47" s="530"/>
      <c r="CX47" s="530"/>
      <c r="CY47" s="530"/>
      <c r="CZ47" s="530"/>
      <c r="DA47" s="530"/>
      <c r="DB47" s="530"/>
      <c r="DC47" s="530"/>
      <c r="DD47" s="530"/>
      <c r="DE47" s="530"/>
      <c r="DF47" s="530"/>
      <c r="DG47" s="530"/>
      <c r="DH47" s="530"/>
      <c r="DI47" s="530"/>
      <c r="DJ47" s="530"/>
      <c r="DK47" s="530"/>
      <c r="DL47" s="530"/>
      <c r="DM47" s="530"/>
      <c r="DN47" s="530"/>
      <c r="DO47" s="530"/>
      <c r="DP47" s="530"/>
      <c r="DQ47" s="530"/>
      <c r="DR47" s="530"/>
      <c r="DS47" s="530"/>
      <c r="DT47" s="530"/>
      <c r="DU47" s="530"/>
      <c r="DV47" s="530"/>
      <c r="DW47" s="530"/>
      <c r="DX47" s="530"/>
      <c r="DY47" s="530"/>
      <c r="DZ47" s="530"/>
      <c r="EA47" s="530"/>
      <c r="EB47" s="530"/>
      <c r="EC47" s="530"/>
      <c r="ED47" s="530"/>
      <c r="EE47" s="530"/>
      <c r="EF47" s="530"/>
      <c r="EG47" s="530"/>
      <c r="EH47" s="530"/>
      <c r="EI47" s="530"/>
      <c r="EJ47" s="530"/>
      <c r="EK47" s="530"/>
      <c r="EL47" s="530"/>
      <c r="EM47" s="530"/>
      <c r="EN47" s="530"/>
      <c r="EO47" s="530"/>
      <c r="EP47" s="530"/>
      <c r="EQ47" s="530"/>
      <c r="ER47" s="530"/>
      <c r="ES47" s="530"/>
      <c r="ET47" s="530"/>
      <c r="EU47" s="530"/>
      <c r="EV47" s="530"/>
      <c r="EW47" s="530"/>
      <c r="EX47" s="530"/>
      <c r="EY47" s="530"/>
      <c r="EZ47" s="530"/>
      <c r="FA47" s="530"/>
      <c r="FB47" s="530"/>
      <c r="FC47" s="530"/>
      <c r="FD47" s="530"/>
      <c r="FE47" s="530"/>
      <c r="FF47" s="530"/>
      <c r="FG47" s="530"/>
      <c r="FH47" s="530"/>
      <c r="FI47" s="530"/>
      <c r="FJ47" s="530"/>
      <c r="FK47" s="530"/>
      <c r="FL47" s="530"/>
      <c r="FM47" s="530"/>
      <c r="FN47" s="530"/>
      <c r="FO47" s="530"/>
      <c r="FP47" s="530"/>
      <c r="FQ47" s="530"/>
      <c r="FR47" s="530"/>
      <c r="FS47" s="530"/>
      <c r="FT47" s="530"/>
      <c r="FU47" s="530"/>
      <c r="FV47" s="530"/>
      <c r="FW47" s="530"/>
      <c r="FX47" s="530"/>
      <c r="FY47" s="530"/>
      <c r="FZ47" s="530"/>
      <c r="GA47" s="530"/>
      <c r="GB47" s="530"/>
      <c r="GC47" s="530"/>
      <c r="GD47" s="530"/>
      <c r="GE47" s="530"/>
      <c r="GF47" s="530"/>
      <c r="GG47" s="530"/>
      <c r="GH47" s="530"/>
      <c r="GI47" s="530"/>
      <c r="GJ47" s="530"/>
      <c r="GK47" s="530"/>
      <c r="GL47" s="530"/>
      <c r="GM47" s="530"/>
      <c r="GN47" s="530"/>
      <c r="GO47" s="530"/>
      <c r="GP47" s="530"/>
      <c r="GQ47" s="530"/>
      <c r="GR47" s="530"/>
      <c r="GS47" s="530"/>
      <c r="GT47" s="530"/>
      <c r="GU47" s="530"/>
      <c r="GV47" s="530"/>
      <c r="GW47" s="530"/>
      <c r="GX47" s="530"/>
      <c r="GY47" s="530"/>
      <c r="GZ47" s="530"/>
      <c r="HA47" s="530"/>
      <c r="HB47" s="530"/>
      <c r="HC47" s="530"/>
      <c r="HD47" s="530"/>
      <c r="HE47" s="530"/>
      <c r="HF47" s="530"/>
      <c r="HG47" s="530"/>
      <c r="HH47" s="530"/>
      <c r="HI47" s="530"/>
      <c r="HJ47" s="530"/>
      <c r="HK47" s="530"/>
      <c r="HL47" s="530"/>
      <c r="HM47" s="530"/>
      <c r="HN47" s="530"/>
      <c r="HO47" s="530"/>
      <c r="HP47" s="530"/>
      <c r="HQ47" s="530"/>
      <c r="HR47" s="530"/>
      <c r="HS47" s="530"/>
      <c r="HT47" s="530"/>
      <c r="HU47" s="530"/>
      <c r="HV47" s="530"/>
      <c r="HW47" s="530"/>
      <c r="HX47" s="530"/>
      <c r="HY47" s="530"/>
      <c r="HZ47" s="530"/>
      <c r="IA47" s="530"/>
      <c r="IB47" s="530"/>
      <c r="IC47" s="530"/>
      <c r="ID47" s="530"/>
      <c r="IE47" s="530"/>
      <c r="IF47" s="530"/>
      <c r="IG47" s="530"/>
      <c r="IH47" s="530"/>
      <c r="II47" s="530"/>
      <c r="IJ47" s="530"/>
      <c r="IK47" s="530"/>
      <c r="IL47" s="530"/>
      <c r="IM47" s="530"/>
      <c r="IN47" s="530"/>
      <c r="IO47" s="530"/>
      <c r="IP47" s="530"/>
      <c r="IQ47" s="530"/>
      <c r="IR47" s="530"/>
      <c r="IS47" s="530"/>
      <c r="IT47" s="530"/>
      <c r="IU47" s="530"/>
      <c r="IV47" s="530"/>
    </row>
    <row r="48" s="529" customFormat="true" ht="32.25" hidden="false" customHeight="true" outlineLevel="0" collapsed="false">
      <c r="A48" s="142" t="s">
        <v>491</v>
      </c>
      <c r="B48" s="447" t="s">
        <v>93</v>
      </c>
      <c r="C48" s="416" t="s">
        <v>436</v>
      </c>
      <c r="D48" s="418" t="s">
        <v>484</v>
      </c>
      <c r="E48" s="494" t="s">
        <v>496</v>
      </c>
      <c r="F48" s="495" t="s">
        <v>498</v>
      </c>
      <c r="G48" s="416"/>
      <c r="H48" s="423" t="n">
        <f aca="false">H49</f>
        <v>13819</v>
      </c>
      <c r="I48" s="452"/>
      <c r="J48" s="531"/>
      <c r="K48" s="527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  <c r="AH48" s="530"/>
      <c r="AI48" s="530"/>
      <c r="AJ48" s="530"/>
      <c r="AK48" s="530"/>
      <c r="AL48" s="530"/>
      <c r="AM48" s="530"/>
      <c r="AN48" s="530"/>
      <c r="AO48" s="530"/>
      <c r="AP48" s="530"/>
      <c r="AQ48" s="530"/>
      <c r="AR48" s="530"/>
      <c r="AS48" s="530"/>
      <c r="AT48" s="530"/>
      <c r="AU48" s="530"/>
      <c r="AV48" s="530"/>
      <c r="AW48" s="530"/>
      <c r="AX48" s="530"/>
      <c r="AY48" s="530"/>
      <c r="AZ48" s="530"/>
      <c r="BA48" s="530"/>
      <c r="BB48" s="530"/>
      <c r="BC48" s="530"/>
      <c r="BD48" s="530"/>
      <c r="BE48" s="530"/>
      <c r="BF48" s="530"/>
      <c r="BG48" s="530"/>
      <c r="BH48" s="530"/>
      <c r="BI48" s="530"/>
      <c r="BJ48" s="530"/>
      <c r="BK48" s="530"/>
      <c r="BL48" s="530"/>
      <c r="BM48" s="530"/>
      <c r="BN48" s="530"/>
      <c r="BO48" s="530"/>
      <c r="BP48" s="530"/>
      <c r="BQ48" s="530"/>
      <c r="BR48" s="530"/>
      <c r="BS48" s="530"/>
      <c r="BT48" s="530"/>
      <c r="BU48" s="530"/>
      <c r="BV48" s="530"/>
      <c r="BW48" s="530"/>
      <c r="BX48" s="530"/>
      <c r="BY48" s="530"/>
      <c r="BZ48" s="530"/>
      <c r="CA48" s="530"/>
      <c r="CB48" s="530"/>
      <c r="CC48" s="530"/>
      <c r="CD48" s="530"/>
      <c r="CE48" s="530"/>
      <c r="CF48" s="530"/>
      <c r="CG48" s="530"/>
      <c r="CH48" s="530"/>
      <c r="CI48" s="530"/>
      <c r="CJ48" s="530"/>
      <c r="CK48" s="530"/>
      <c r="CL48" s="530"/>
      <c r="CM48" s="530"/>
      <c r="CN48" s="530"/>
      <c r="CO48" s="530"/>
      <c r="CP48" s="530"/>
      <c r="CQ48" s="530"/>
      <c r="CR48" s="530"/>
      <c r="CS48" s="530"/>
      <c r="CT48" s="530"/>
      <c r="CU48" s="530"/>
      <c r="CV48" s="530"/>
      <c r="CW48" s="530"/>
      <c r="CX48" s="530"/>
      <c r="CY48" s="530"/>
      <c r="CZ48" s="530"/>
      <c r="DA48" s="530"/>
      <c r="DB48" s="530"/>
      <c r="DC48" s="530"/>
      <c r="DD48" s="530"/>
      <c r="DE48" s="530"/>
      <c r="DF48" s="530"/>
      <c r="DG48" s="530"/>
      <c r="DH48" s="530"/>
      <c r="DI48" s="530"/>
      <c r="DJ48" s="530"/>
      <c r="DK48" s="530"/>
      <c r="DL48" s="530"/>
      <c r="DM48" s="530"/>
      <c r="DN48" s="530"/>
      <c r="DO48" s="530"/>
      <c r="DP48" s="530"/>
      <c r="DQ48" s="530"/>
      <c r="DR48" s="530"/>
      <c r="DS48" s="530"/>
      <c r="DT48" s="530"/>
      <c r="DU48" s="530"/>
      <c r="DV48" s="530"/>
      <c r="DW48" s="530"/>
      <c r="DX48" s="530"/>
      <c r="DY48" s="530"/>
      <c r="DZ48" s="530"/>
      <c r="EA48" s="530"/>
      <c r="EB48" s="530"/>
      <c r="EC48" s="530"/>
      <c r="ED48" s="530"/>
      <c r="EE48" s="530"/>
      <c r="EF48" s="530"/>
      <c r="EG48" s="530"/>
      <c r="EH48" s="530"/>
      <c r="EI48" s="530"/>
      <c r="EJ48" s="530"/>
      <c r="EK48" s="530"/>
      <c r="EL48" s="530"/>
      <c r="EM48" s="530"/>
      <c r="EN48" s="530"/>
      <c r="EO48" s="530"/>
      <c r="EP48" s="530"/>
      <c r="EQ48" s="530"/>
      <c r="ER48" s="530"/>
      <c r="ES48" s="530"/>
      <c r="ET48" s="530"/>
      <c r="EU48" s="530"/>
      <c r="EV48" s="530"/>
      <c r="EW48" s="530"/>
      <c r="EX48" s="530"/>
      <c r="EY48" s="530"/>
      <c r="EZ48" s="530"/>
      <c r="FA48" s="530"/>
      <c r="FB48" s="530"/>
      <c r="FC48" s="530"/>
      <c r="FD48" s="530"/>
      <c r="FE48" s="530"/>
      <c r="FF48" s="530"/>
      <c r="FG48" s="530"/>
      <c r="FH48" s="530"/>
      <c r="FI48" s="530"/>
      <c r="FJ48" s="530"/>
      <c r="FK48" s="530"/>
      <c r="FL48" s="530"/>
      <c r="FM48" s="530"/>
      <c r="FN48" s="530"/>
      <c r="FO48" s="530"/>
      <c r="FP48" s="530"/>
      <c r="FQ48" s="530"/>
      <c r="FR48" s="530"/>
      <c r="FS48" s="530"/>
      <c r="FT48" s="530"/>
      <c r="FU48" s="530"/>
      <c r="FV48" s="530"/>
      <c r="FW48" s="530"/>
      <c r="FX48" s="530"/>
      <c r="FY48" s="530"/>
      <c r="FZ48" s="530"/>
      <c r="GA48" s="530"/>
      <c r="GB48" s="530"/>
      <c r="GC48" s="530"/>
      <c r="GD48" s="530"/>
      <c r="GE48" s="530"/>
      <c r="GF48" s="530"/>
      <c r="GG48" s="530"/>
      <c r="GH48" s="530"/>
      <c r="GI48" s="530"/>
      <c r="GJ48" s="530"/>
      <c r="GK48" s="530"/>
      <c r="GL48" s="530"/>
      <c r="GM48" s="530"/>
      <c r="GN48" s="530"/>
      <c r="GO48" s="530"/>
      <c r="GP48" s="530"/>
      <c r="GQ48" s="530"/>
      <c r="GR48" s="530"/>
      <c r="GS48" s="530"/>
      <c r="GT48" s="530"/>
      <c r="GU48" s="530"/>
      <c r="GV48" s="530"/>
      <c r="GW48" s="530"/>
      <c r="GX48" s="530"/>
      <c r="GY48" s="530"/>
      <c r="GZ48" s="530"/>
      <c r="HA48" s="530"/>
      <c r="HB48" s="530"/>
      <c r="HC48" s="530"/>
      <c r="HD48" s="530"/>
      <c r="HE48" s="530"/>
      <c r="HF48" s="530"/>
      <c r="HG48" s="530"/>
      <c r="HH48" s="530"/>
      <c r="HI48" s="530"/>
      <c r="HJ48" s="530"/>
      <c r="HK48" s="530"/>
      <c r="HL48" s="530"/>
      <c r="HM48" s="530"/>
      <c r="HN48" s="530"/>
      <c r="HO48" s="530"/>
      <c r="HP48" s="530"/>
      <c r="HQ48" s="530"/>
      <c r="HR48" s="530"/>
      <c r="HS48" s="530"/>
      <c r="HT48" s="530"/>
      <c r="HU48" s="530"/>
      <c r="HV48" s="530"/>
      <c r="HW48" s="530"/>
      <c r="HX48" s="530"/>
      <c r="HY48" s="530"/>
      <c r="HZ48" s="530"/>
      <c r="IA48" s="530"/>
      <c r="IB48" s="530"/>
      <c r="IC48" s="530"/>
      <c r="ID48" s="530"/>
      <c r="IE48" s="530"/>
      <c r="IF48" s="530"/>
      <c r="IG48" s="530"/>
      <c r="IH48" s="530"/>
      <c r="II48" s="530"/>
      <c r="IJ48" s="530"/>
      <c r="IK48" s="530"/>
      <c r="IL48" s="530"/>
      <c r="IM48" s="530"/>
      <c r="IN48" s="530"/>
      <c r="IO48" s="530"/>
      <c r="IP48" s="530"/>
      <c r="IQ48" s="530"/>
      <c r="IR48" s="530"/>
      <c r="IS48" s="530"/>
      <c r="IT48" s="530"/>
      <c r="IU48" s="530"/>
      <c r="IV48" s="530"/>
    </row>
    <row r="49" s="529" customFormat="true" ht="63.75" hidden="false" customHeight="true" outlineLevel="0" collapsed="false">
      <c r="A49" s="130" t="s">
        <v>446</v>
      </c>
      <c r="B49" s="447" t="s">
        <v>93</v>
      </c>
      <c r="C49" s="400" t="s">
        <v>436</v>
      </c>
      <c r="D49" s="479" t="s">
        <v>484</v>
      </c>
      <c r="E49" s="494" t="s">
        <v>496</v>
      </c>
      <c r="F49" s="495" t="s">
        <v>498</v>
      </c>
      <c r="G49" s="400" t="s">
        <v>447</v>
      </c>
      <c r="H49" s="403" t="n">
        <v>13819</v>
      </c>
      <c r="I49" s="452"/>
      <c r="J49" s="531"/>
      <c r="K49" s="527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  <c r="AH49" s="530"/>
      <c r="AI49" s="530"/>
      <c r="AJ49" s="530"/>
      <c r="AK49" s="530"/>
      <c r="AL49" s="530"/>
      <c r="AM49" s="530"/>
      <c r="AN49" s="530"/>
      <c r="AO49" s="530"/>
      <c r="AP49" s="530"/>
      <c r="AQ49" s="530"/>
      <c r="AR49" s="530"/>
      <c r="AS49" s="530"/>
      <c r="AT49" s="530"/>
      <c r="AU49" s="530"/>
      <c r="AV49" s="530"/>
      <c r="AW49" s="530"/>
      <c r="AX49" s="530"/>
      <c r="AY49" s="530"/>
      <c r="AZ49" s="530"/>
      <c r="BA49" s="530"/>
      <c r="BB49" s="530"/>
      <c r="BC49" s="530"/>
      <c r="BD49" s="530"/>
      <c r="BE49" s="530"/>
      <c r="BF49" s="530"/>
      <c r="BG49" s="530"/>
      <c r="BH49" s="530"/>
      <c r="BI49" s="530"/>
      <c r="BJ49" s="530"/>
      <c r="BK49" s="530"/>
      <c r="BL49" s="530"/>
      <c r="BM49" s="530"/>
      <c r="BN49" s="530"/>
      <c r="BO49" s="530"/>
      <c r="BP49" s="530"/>
      <c r="BQ49" s="530"/>
      <c r="BR49" s="530"/>
      <c r="BS49" s="530"/>
      <c r="BT49" s="530"/>
      <c r="BU49" s="530"/>
      <c r="BV49" s="530"/>
      <c r="BW49" s="530"/>
      <c r="BX49" s="530"/>
      <c r="BY49" s="530"/>
      <c r="BZ49" s="530"/>
      <c r="CA49" s="530"/>
      <c r="CB49" s="530"/>
      <c r="CC49" s="530"/>
      <c r="CD49" s="530"/>
      <c r="CE49" s="530"/>
      <c r="CF49" s="530"/>
      <c r="CG49" s="530"/>
      <c r="CH49" s="530"/>
      <c r="CI49" s="530"/>
      <c r="CJ49" s="530"/>
      <c r="CK49" s="530"/>
      <c r="CL49" s="530"/>
      <c r="CM49" s="530"/>
      <c r="CN49" s="530"/>
      <c r="CO49" s="530"/>
      <c r="CP49" s="530"/>
      <c r="CQ49" s="530"/>
      <c r="CR49" s="530"/>
      <c r="CS49" s="530"/>
      <c r="CT49" s="530"/>
      <c r="CU49" s="530"/>
      <c r="CV49" s="530"/>
      <c r="CW49" s="530"/>
      <c r="CX49" s="530"/>
      <c r="CY49" s="530"/>
      <c r="CZ49" s="530"/>
      <c r="DA49" s="530"/>
      <c r="DB49" s="530"/>
      <c r="DC49" s="530"/>
      <c r="DD49" s="530"/>
      <c r="DE49" s="530"/>
      <c r="DF49" s="530"/>
      <c r="DG49" s="530"/>
      <c r="DH49" s="530"/>
      <c r="DI49" s="530"/>
      <c r="DJ49" s="530"/>
      <c r="DK49" s="530"/>
      <c r="DL49" s="530"/>
      <c r="DM49" s="530"/>
      <c r="DN49" s="530"/>
      <c r="DO49" s="530"/>
      <c r="DP49" s="530"/>
      <c r="DQ49" s="530"/>
      <c r="DR49" s="530"/>
      <c r="DS49" s="530"/>
      <c r="DT49" s="530"/>
      <c r="DU49" s="530"/>
      <c r="DV49" s="530"/>
      <c r="DW49" s="530"/>
      <c r="DX49" s="530"/>
      <c r="DY49" s="530"/>
      <c r="DZ49" s="530"/>
      <c r="EA49" s="530"/>
      <c r="EB49" s="530"/>
      <c r="EC49" s="530"/>
      <c r="ED49" s="530"/>
      <c r="EE49" s="530"/>
      <c r="EF49" s="530"/>
      <c r="EG49" s="530"/>
      <c r="EH49" s="530"/>
      <c r="EI49" s="530"/>
      <c r="EJ49" s="530"/>
      <c r="EK49" s="530"/>
      <c r="EL49" s="530"/>
      <c r="EM49" s="530"/>
      <c r="EN49" s="530"/>
      <c r="EO49" s="530"/>
      <c r="EP49" s="530"/>
      <c r="EQ49" s="530"/>
      <c r="ER49" s="530"/>
      <c r="ES49" s="530"/>
      <c r="ET49" s="530"/>
      <c r="EU49" s="530"/>
      <c r="EV49" s="530"/>
      <c r="EW49" s="530"/>
      <c r="EX49" s="530"/>
      <c r="EY49" s="530"/>
      <c r="EZ49" s="530"/>
      <c r="FA49" s="530"/>
      <c r="FB49" s="530"/>
      <c r="FC49" s="530"/>
      <c r="FD49" s="530"/>
      <c r="FE49" s="530"/>
      <c r="FF49" s="530"/>
      <c r="FG49" s="530"/>
      <c r="FH49" s="530"/>
      <c r="FI49" s="530"/>
      <c r="FJ49" s="530"/>
      <c r="FK49" s="530"/>
      <c r="FL49" s="530"/>
      <c r="FM49" s="530"/>
      <c r="FN49" s="530"/>
      <c r="FO49" s="530"/>
      <c r="FP49" s="530"/>
      <c r="FQ49" s="530"/>
      <c r="FR49" s="530"/>
      <c r="FS49" s="530"/>
      <c r="FT49" s="530"/>
      <c r="FU49" s="530"/>
      <c r="FV49" s="530"/>
      <c r="FW49" s="530"/>
      <c r="FX49" s="530"/>
      <c r="FY49" s="530"/>
      <c r="FZ49" s="530"/>
      <c r="GA49" s="530"/>
      <c r="GB49" s="530"/>
      <c r="GC49" s="530"/>
      <c r="GD49" s="530"/>
      <c r="GE49" s="530"/>
      <c r="GF49" s="530"/>
      <c r="GG49" s="530"/>
      <c r="GH49" s="530"/>
      <c r="GI49" s="530"/>
      <c r="GJ49" s="530"/>
      <c r="GK49" s="530"/>
      <c r="GL49" s="530"/>
      <c r="GM49" s="530"/>
      <c r="GN49" s="530"/>
      <c r="GO49" s="530"/>
      <c r="GP49" s="530"/>
      <c r="GQ49" s="530"/>
      <c r="GR49" s="530"/>
      <c r="GS49" s="530"/>
      <c r="GT49" s="530"/>
      <c r="GU49" s="530"/>
      <c r="GV49" s="530"/>
      <c r="GW49" s="530"/>
      <c r="GX49" s="530"/>
      <c r="GY49" s="530"/>
      <c r="GZ49" s="530"/>
      <c r="HA49" s="530"/>
      <c r="HB49" s="530"/>
      <c r="HC49" s="530"/>
      <c r="HD49" s="530"/>
      <c r="HE49" s="530"/>
      <c r="HF49" s="530"/>
      <c r="HG49" s="530"/>
      <c r="HH49" s="530"/>
      <c r="HI49" s="530"/>
      <c r="HJ49" s="530"/>
      <c r="HK49" s="530"/>
      <c r="HL49" s="530"/>
      <c r="HM49" s="530"/>
      <c r="HN49" s="530"/>
      <c r="HO49" s="530"/>
      <c r="HP49" s="530"/>
      <c r="HQ49" s="530"/>
      <c r="HR49" s="530"/>
      <c r="HS49" s="530"/>
      <c r="HT49" s="530"/>
      <c r="HU49" s="530"/>
      <c r="HV49" s="530"/>
      <c r="HW49" s="530"/>
      <c r="HX49" s="530"/>
      <c r="HY49" s="530"/>
      <c r="HZ49" s="530"/>
      <c r="IA49" s="530"/>
      <c r="IB49" s="530"/>
      <c r="IC49" s="530"/>
      <c r="ID49" s="530"/>
      <c r="IE49" s="530"/>
      <c r="IF49" s="530"/>
      <c r="IG49" s="530"/>
      <c r="IH49" s="530"/>
      <c r="II49" s="530"/>
      <c r="IJ49" s="530"/>
      <c r="IK49" s="530"/>
      <c r="IL49" s="530"/>
      <c r="IM49" s="530"/>
      <c r="IN49" s="530"/>
      <c r="IO49" s="530"/>
      <c r="IP49" s="530"/>
      <c r="IQ49" s="530"/>
      <c r="IR49" s="530"/>
      <c r="IS49" s="530"/>
      <c r="IT49" s="530"/>
      <c r="IU49" s="530"/>
      <c r="IV49" s="530"/>
    </row>
    <row r="50" s="529" customFormat="true" ht="127.5" hidden="false" customHeight="true" outlineLevel="0" collapsed="false">
      <c r="A50" s="130" t="s">
        <v>499</v>
      </c>
      <c r="B50" s="447" t="s">
        <v>93</v>
      </c>
      <c r="C50" s="400" t="s">
        <v>436</v>
      </c>
      <c r="D50" s="479" t="s">
        <v>484</v>
      </c>
      <c r="E50" s="492" t="s">
        <v>500</v>
      </c>
      <c r="F50" s="493" t="s">
        <v>441</v>
      </c>
      <c r="G50" s="481"/>
      <c r="H50" s="482" t="n">
        <f aca="false">+H51</f>
        <v>27638</v>
      </c>
      <c r="I50" s="452"/>
      <c r="J50" s="531"/>
      <c r="K50" s="527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  <c r="AH50" s="530"/>
      <c r="AI50" s="530"/>
      <c r="AJ50" s="530"/>
      <c r="AK50" s="530"/>
      <c r="AL50" s="530"/>
      <c r="AM50" s="530"/>
      <c r="AN50" s="530"/>
      <c r="AO50" s="530"/>
      <c r="AP50" s="530"/>
      <c r="AQ50" s="530"/>
      <c r="AR50" s="530"/>
      <c r="AS50" s="530"/>
      <c r="AT50" s="530"/>
      <c r="AU50" s="530"/>
      <c r="AV50" s="530"/>
      <c r="AW50" s="530"/>
      <c r="AX50" s="530"/>
      <c r="AY50" s="530"/>
      <c r="AZ50" s="530"/>
      <c r="BA50" s="530"/>
      <c r="BB50" s="530"/>
      <c r="BC50" s="530"/>
      <c r="BD50" s="530"/>
      <c r="BE50" s="530"/>
      <c r="BF50" s="530"/>
      <c r="BG50" s="530"/>
      <c r="BH50" s="530"/>
      <c r="BI50" s="530"/>
      <c r="BJ50" s="530"/>
      <c r="BK50" s="530"/>
      <c r="BL50" s="530"/>
      <c r="BM50" s="530"/>
      <c r="BN50" s="530"/>
      <c r="BO50" s="530"/>
      <c r="BP50" s="530"/>
      <c r="BQ50" s="530"/>
      <c r="BR50" s="530"/>
      <c r="BS50" s="530"/>
      <c r="BT50" s="530"/>
      <c r="BU50" s="530"/>
      <c r="BV50" s="530"/>
      <c r="BW50" s="530"/>
      <c r="BX50" s="530"/>
      <c r="BY50" s="530"/>
      <c r="BZ50" s="530"/>
      <c r="CA50" s="530"/>
      <c r="CB50" s="530"/>
      <c r="CC50" s="530"/>
      <c r="CD50" s="530"/>
      <c r="CE50" s="530"/>
      <c r="CF50" s="530"/>
      <c r="CG50" s="530"/>
      <c r="CH50" s="530"/>
      <c r="CI50" s="530"/>
      <c r="CJ50" s="530"/>
      <c r="CK50" s="530"/>
      <c r="CL50" s="530"/>
      <c r="CM50" s="530"/>
      <c r="CN50" s="530"/>
      <c r="CO50" s="530"/>
      <c r="CP50" s="530"/>
      <c r="CQ50" s="530"/>
      <c r="CR50" s="530"/>
      <c r="CS50" s="530"/>
      <c r="CT50" s="530"/>
      <c r="CU50" s="530"/>
      <c r="CV50" s="530"/>
      <c r="CW50" s="530"/>
      <c r="CX50" s="530"/>
      <c r="CY50" s="530"/>
      <c r="CZ50" s="530"/>
      <c r="DA50" s="530"/>
      <c r="DB50" s="530"/>
      <c r="DC50" s="530"/>
      <c r="DD50" s="530"/>
      <c r="DE50" s="530"/>
      <c r="DF50" s="530"/>
      <c r="DG50" s="530"/>
      <c r="DH50" s="530"/>
      <c r="DI50" s="530"/>
      <c r="DJ50" s="530"/>
      <c r="DK50" s="530"/>
      <c r="DL50" s="530"/>
      <c r="DM50" s="530"/>
      <c r="DN50" s="530"/>
      <c r="DO50" s="530"/>
      <c r="DP50" s="530"/>
      <c r="DQ50" s="530"/>
      <c r="DR50" s="530"/>
      <c r="DS50" s="530"/>
      <c r="DT50" s="530"/>
      <c r="DU50" s="530"/>
      <c r="DV50" s="530"/>
      <c r="DW50" s="530"/>
      <c r="DX50" s="530"/>
      <c r="DY50" s="530"/>
      <c r="DZ50" s="530"/>
      <c r="EA50" s="530"/>
      <c r="EB50" s="530"/>
      <c r="EC50" s="530"/>
      <c r="ED50" s="530"/>
      <c r="EE50" s="530"/>
      <c r="EF50" s="530"/>
      <c r="EG50" s="530"/>
      <c r="EH50" s="530"/>
      <c r="EI50" s="530"/>
      <c r="EJ50" s="530"/>
      <c r="EK50" s="530"/>
      <c r="EL50" s="530"/>
      <c r="EM50" s="530"/>
      <c r="EN50" s="530"/>
      <c r="EO50" s="530"/>
      <c r="EP50" s="530"/>
      <c r="EQ50" s="530"/>
      <c r="ER50" s="530"/>
      <c r="ES50" s="530"/>
      <c r="ET50" s="530"/>
      <c r="EU50" s="530"/>
      <c r="EV50" s="530"/>
      <c r="EW50" s="530"/>
      <c r="EX50" s="530"/>
      <c r="EY50" s="530"/>
      <c r="EZ50" s="530"/>
      <c r="FA50" s="530"/>
      <c r="FB50" s="530"/>
      <c r="FC50" s="530"/>
      <c r="FD50" s="530"/>
      <c r="FE50" s="530"/>
      <c r="FF50" s="530"/>
      <c r="FG50" s="530"/>
      <c r="FH50" s="530"/>
      <c r="FI50" s="530"/>
      <c r="FJ50" s="530"/>
      <c r="FK50" s="530"/>
      <c r="FL50" s="530"/>
      <c r="FM50" s="530"/>
      <c r="FN50" s="530"/>
      <c r="FO50" s="530"/>
      <c r="FP50" s="530"/>
      <c r="FQ50" s="530"/>
      <c r="FR50" s="530"/>
      <c r="FS50" s="530"/>
      <c r="FT50" s="530"/>
      <c r="FU50" s="530"/>
      <c r="FV50" s="530"/>
      <c r="FW50" s="530"/>
      <c r="FX50" s="530"/>
      <c r="FY50" s="530"/>
      <c r="FZ50" s="530"/>
      <c r="GA50" s="530"/>
      <c r="GB50" s="530"/>
      <c r="GC50" s="530"/>
      <c r="GD50" s="530"/>
      <c r="GE50" s="530"/>
      <c r="GF50" s="530"/>
      <c r="GG50" s="530"/>
      <c r="GH50" s="530"/>
      <c r="GI50" s="530"/>
      <c r="GJ50" s="530"/>
      <c r="GK50" s="530"/>
      <c r="GL50" s="530"/>
      <c r="GM50" s="530"/>
      <c r="GN50" s="530"/>
      <c r="GO50" s="530"/>
      <c r="GP50" s="530"/>
      <c r="GQ50" s="530"/>
      <c r="GR50" s="530"/>
      <c r="GS50" s="530"/>
      <c r="GT50" s="530"/>
      <c r="GU50" s="530"/>
      <c r="GV50" s="530"/>
      <c r="GW50" s="530"/>
      <c r="GX50" s="530"/>
      <c r="GY50" s="530"/>
      <c r="GZ50" s="530"/>
      <c r="HA50" s="530"/>
      <c r="HB50" s="530"/>
      <c r="HC50" s="530"/>
      <c r="HD50" s="530"/>
      <c r="HE50" s="530"/>
      <c r="HF50" s="530"/>
      <c r="HG50" s="530"/>
      <c r="HH50" s="530"/>
      <c r="HI50" s="530"/>
      <c r="HJ50" s="530"/>
      <c r="HK50" s="530"/>
      <c r="HL50" s="530"/>
      <c r="HM50" s="530"/>
      <c r="HN50" s="530"/>
      <c r="HO50" s="530"/>
      <c r="HP50" s="530"/>
      <c r="HQ50" s="530"/>
      <c r="HR50" s="530"/>
      <c r="HS50" s="530"/>
      <c r="HT50" s="530"/>
      <c r="HU50" s="530"/>
      <c r="HV50" s="530"/>
      <c r="HW50" s="530"/>
      <c r="HX50" s="530"/>
      <c r="HY50" s="530"/>
      <c r="HZ50" s="530"/>
      <c r="IA50" s="530"/>
      <c r="IB50" s="530"/>
      <c r="IC50" s="530"/>
      <c r="ID50" s="530"/>
      <c r="IE50" s="530"/>
      <c r="IF50" s="530"/>
      <c r="IG50" s="530"/>
      <c r="IH50" s="530"/>
      <c r="II50" s="530"/>
      <c r="IJ50" s="530"/>
      <c r="IK50" s="530"/>
      <c r="IL50" s="530"/>
      <c r="IM50" s="530"/>
      <c r="IN50" s="530"/>
      <c r="IO50" s="530"/>
      <c r="IP50" s="530"/>
      <c r="IQ50" s="530"/>
      <c r="IR50" s="530"/>
      <c r="IS50" s="530"/>
      <c r="IT50" s="530"/>
      <c r="IU50" s="530"/>
      <c r="IV50" s="530"/>
    </row>
    <row r="51" s="529" customFormat="true" ht="51" hidden="false" customHeight="true" outlineLevel="0" collapsed="false">
      <c r="A51" s="142" t="s">
        <v>501</v>
      </c>
      <c r="B51" s="447" t="s">
        <v>93</v>
      </c>
      <c r="C51" s="416" t="s">
        <v>436</v>
      </c>
      <c r="D51" s="418" t="s">
        <v>484</v>
      </c>
      <c r="E51" s="494" t="s">
        <v>500</v>
      </c>
      <c r="F51" s="495" t="s">
        <v>455</v>
      </c>
      <c r="G51" s="486"/>
      <c r="H51" s="423" t="n">
        <f aca="false">H52</f>
        <v>27638</v>
      </c>
      <c r="I51" s="452"/>
      <c r="J51" s="531"/>
      <c r="K51" s="527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  <c r="AH51" s="530"/>
      <c r="AI51" s="530"/>
      <c r="AJ51" s="530"/>
      <c r="AK51" s="530"/>
      <c r="AL51" s="530"/>
      <c r="AM51" s="530"/>
      <c r="AN51" s="530"/>
      <c r="AO51" s="530"/>
      <c r="AP51" s="530"/>
      <c r="AQ51" s="530"/>
      <c r="AR51" s="530"/>
      <c r="AS51" s="530"/>
      <c r="AT51" s="530"/>
      <c r="AU51" s="530"/>
      <c r="AV51" s="530"/>
      <c r="AW51" s="530"/>
      <c r="AX51" s="530"/>
      <c r="AY51" s="530"/>
      <c r="AZ51" s="530"/>
      <c r="BA51" s="530"/>
      <c r="BB51" s="530"/>
      <c r="BC51" s="530"/>
      <c r="BD51" s="530"/>
      <c r="BE51" s="530"/>
      <c r="BF51" s="530"/>
      <c r="BG51" s="530"/>
      <c r="BH51" s="530"/>
      <c r="BI51" s="530"/>
      <c r="BJ51" s="530"/>
      <c r="BK51" s="530"/>
      <c r="BL51" s="530"/>
      <c r="BM51" s="530"/>
      <c r="BN51" s="530"/>
      <c r="BO51" s="530"/>
      <c r="BP51" s="530"/>
      <c r="BQ51" s="530"/>
      <c r="BR51" s="530"/>
      <c r="BS51" s="530"/>
      <c r="BT51" s="530"/>
      <c r="BU51" s="530"/>
      <c r="BV51" s="530"/>
      <c r="BW51" s="530"/>
      <c r="BX51" s="530"/>
      <c r="BY51" s="530"/>
      <c r="BZ51" s="530"/>
      <c r="CA51" s="530"/>
      <c r="CB51" s="530"/>
      <c r="CC51" s="530"/>
      <c r="CD51" s="530"/>
      <c r="CE51" s="530"/>
      <c r="CF51" s="530"/>
      <c r="CG51" s="530"/>
      <c r="CH51" s="530"/>
      <c r="CI51" s="530"/>
      <c r="CJ51" s="530"/>
      <c r="CK51" s="530"/>
      <c r="CL51" s="530"/>
      <c r="CM51" s="530"/>
      <c r="CN51" s="530"/>
      <c r="CO51" s="530"/>
      <c r="CP51" s="530"/>
      <c r="CQ51" s="530"/>
      <c r="CR51" s="530"/>
      <c r="CS51" s="530"/>
      <c r="CT51" s="530"/>
      <c r="CU51" s="530"/>
      <c r="CV51" s="530"/>
      <c r="CW51" s="530"/>
      <c r="CX51" s="530"/>
      <c r="CY51" s="530"/>
      <c r="CZ51" s="530"/>
      <c r="DA51" s="530"/>
      <c r="DB51" s="530"/>
      <c r="DC51" s="530"/>
      <c r="DD51" s="530"/>
      <c r="DE51" s="530"/>
      <c r="DF51" s="530"/>
      <c r="DG51" s="530"/>
      <c r="DH51" s="530"/>
      <c r="DI51" s="530"/>
      <c r="DJ51" s="530"/>
      <c r="DK51" s="530"/>
      <c r="DL51" s="530"/>
      <c r="DM51" s="530"/>
      <c r="DN51" s="530"/>
      <c r="DO51" s="530"/>
      <c r="DP51" s="530"/>
      <c r="DQ51" s="530"/>
      <c r="DR51" s="530"/>
      <c r="DS51" s="530"/>
      <c r="DT51" s="530"/>
      <c r="DU51" s="530"/>
      <c r="DV51" s="530"/>
      <c r="DW51" s="530"/>
      <c r="DX51" s="530"/>
      <c r="DY51" s="530"/>
      <c r="DZ51" s="530"/>
      <c r="EA51" s="530"/>
      <c r="EB51" s="530"/>
      <c r="EC51" s="530"/>
      <c r="ED51" s="530"/>
      <c r="EE51" s="530"/>
      <c r="EF51" s="530"/>
      <c r="EG51" s="530"/>
      <c r="EH51" s="530"/>
      <c r="EI51" s="530"/>
      <c r="EJ51" s="530"/>
      <c r="EK51" s="530"/>
      <c r="EL51" s="530"/>
      <c r="EM51" s="530"/>
      <c r="EN51" s="530"/>
      <c r="EO51" s="530"/>
      <c r="EP51" s="530"/>
      <c r="EQ51" s="530"/>
      <c r="ER51" s="530"/>
      <c r="ES51" s="530"/>
      <c r="ET51" s="530"/>
      <c r="EU51" s="530"/>
      <c r="EV51" s="530"/>
      <c r="EW51" s="530"/>
      <c r="EX51" s="530"/>
      <c r="EY51" s="530"/>
      <c r="EZ51" s="530"/>
      <c r="FA51" s="530"/>
      <c r="FB51" s="530"/>
      <c r="FC51" s="530"/>
      <c r="FD51" s="530"/>
      <c r="FE51" s="530"/>
      <c r="FF51" s="530"/>
      <c r="FG51" s="530"/>
      <c r="FH51" s="530"/>
      <c r="FI51" s="530"/>
      <c r="FJ51" s="530"/>
      <c r="FK51" s="530"/>
      <c r="FL51" s="530"/>
      <c r="FM51" s="530"/>
      <c r="FN51" s="530"/>
      <c r="FO51" s="530"/>
      <c r="FP51" s="530"/>
      <c r="FQ51" s="530"/>
      <c r="FR51" s="530"/>
      <c r="FS51" s="530"/>
      <c r="FT51" s="530"/>
      <c r="FU51" s="530"/>
      <c r="FV51" s="530"/>
      <c r="FW51" s="530"/>
      <c r="FX51" s="530"/>
      <c r="FY51" s="530"/>
      <c r="FZ51" s="530"/>
      <c r="GA51" s="530"/>
      <c r="GB51" s="530"/>
      <c r="GC51" s="530"/>
      <c r="GD51" s="530"/>
      <c r="GE51" s="530"/>
      <c r="GF51" s="530"/>
      <c r="GG51" s="530"/>
      <c r="GH51" s="530"/>
      <c r="GI51" s="530"/>
      <c r="GJ51" s="530"/>
      <c r="GK51" s="530"/>
      <c r="GL51" s="530"/>
      <c r="GM51" s="530"/>
      <c r="GN51" s="530"/>
      <c r="GO51" s="530"/>
      <c r="GP51" s="530"/>
      <c r="GQ51" s="530"/>
      <c r="GR51" s="530"/>
      <c r="GS51" s="530"/>
      <c r="GT51" s="530"/>
      <c r="GU51" s="530"/>
      <c r="GV51" s="530"/>
      <c r="GW51" s="530"/>
      <c r="GX51" s="530"/>
      <c r="GY51" s="530"/>
      <c r="GZ51" s="530"/>
      <c r="HA51" s="530"/>
      <c r="HB51" s="530"/>
      <c r="HC51" s="530"/>
      <c r="HD51" s="530"/>
      <c r="HE51" s="530"/>
      <c r="HF51" s="530"/>
      <c r="HG51" s="530"/>
      <c r="HH51" s="530"/>
      <c r="HI51" s="530"/>
      <c r="HJ51" s="530"/>
      <c r="HK51" s="530"/>
      <c r="HL51" s="530"/>
      <c r="HM51" s="530"/>
      <c r="HN51" s="530"/>
      <c r="HO51" s="530"/>
      <c r="HP51" s="530"/>
      <c r="HQ51" s="530"/>
      <c r="HR51" s="530"/>
      <c r="HS51" s="530"/>
      <c r="HT51" s="530"/>
      <c r="HU51" s="530"/>
      <c r="HV51" s="530"/>
      <c r="HW51" s="530"/>
      <c r="HX51" s="530"/>
      <c r="HY51" s="530"/>
      <c r="HZ51" s="530"/>
      <c r="IA51" s="530"/>
      <c r="IB51" s="530"/>
      <c r="IC51" s="530"/>
      <c r="ID51" s="530"/>
      <c r="IE51" s="530"/>
      <c r="IF51" s="530"/>
      <c r="IG51" s="530"/>
      <c r="IH51" s="530"/>
      <c r="II51" s="530"/>
      <c r="IJ51" s="530"/>
      <c r="IK51" s="530"/>
      <c r="IL51" s="530"/>
      <c r="IM51" s="530"/>
      <c r="IN51" s="530"/>
      <c r="IO51" s="530"/>
      <c r="IP51" s="530"/>
      <c r="IQ51" s="530"/>
      <c r="IR51" s="530"/>
      <c r="IS51" s="530"/>
      <c r="IT51" s="530"/>
      <c r="IU51" s="530"/>
      <c r="IV51" s="530"/>
    </row>
    <row r="52" s="529" customFormat="true" ht="31.5" hidden="false" customHeight="false" outlineLevel="0" collapsed="false">
      <c r="A52" s="142" t="s">
        <v>491</v>
      </c>
      <c r="B52" s="447" t="s">
        <v>93</v>
      </c>
      <c r="C52" s="416" t="s">
        <v>436</v>
      </c>
      <c r="D52" s="418" t="s">
        <v>484</v>
      </c>
      <c r="E52" s="494" t="s">
        <v>500</v>
      </c>
      <c r="F52" s="495" t="s">
        <v>498</v>
      </c>
      <c r="G52" s="486"/>
      <c r="H52" s="423" t="n">
        <f aca="false">SUM(H53)</f>
        <v>27638</v>
      </c>
      <c r="I52" s="452"/>
      <c r="J52" s="531"/>
      <c r="K52" s="527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  <c r="AH52" s="530"/>
      <c r="AI52" s="530"/>
      <c r="AJ52" s="530"/>
      <c r="AK52" s="530"/>
      <c r="AL52" s="530"/>
      <c r="AM52" s="530"/>
      <c r="AN52" s="530"/>
      <c r="AO52" s="530"/>
      <c r="AP52" s="530"/>
      <c r="AQ52" s="530"/>
      <c r="AR52" s="530"/>
      <c r="AS52" s="530"/>
      <c r="AT52" s="530"/>
      <c r="AU52" s="530"/>
      <c r="AV52" s="530"/>
      <c r="AW52" s="530"/>
      <c r="AX52" s="530"/>
      <c r="AY52" s="530"/>
      <c r="AZ52" s="530"/>
      <c r="BA52" s="530"/>
      <c r="BB52" s="530"/>
      <c r="BC52" s="530"/>
      <c r="BD52" s="530"/>
      <c r="BE52" s="530"/>
      <c r="BF52" s="530"/>
      <c r="BG52" s="530"/>
      <c r="BH52" s="530"/>
      <c r="BI52" s="530"/>
      <c r="BJ52" s="530"/>
      <c r="BK52" s="530"/>
      <c r="BL52" s="530"/>
      <c r="BM52" s="530"/>
      <c r="BN52" s="530"/>
      <c r="BO52" s="530"/>
      <c r="BP52" s="530"/>
      <c r="BQ52" s="530"/>
      <c r="BR52" s="530"/>
      <c r="BS52" s="530"/>
      <c r="BT52" s="530"/>
      <c r="BU52" s="530"/>
      <c r="BV52" s="530"/>
      <c r="BW52" s="530"/>
      <c r="BX52" s="530"/>
      <c r="BY52" s="530"/>
      <c r="BZ52" s="530"/>
      <c r="CA52" s="530"/>
      <c r="CB52" s="530"/>
      <c r="CC52" s="530"/>
      <c r="CD52" s="530"/>
      <c r="CE52" s="530"/>
      <c r="CF52" s="530"/>
      <c r="CG52" s="530"/>
      <c r="CH52" s="530"/>
      <c r="CI52" s="530"/>
      <c r="CJ52" s="530"/>
      <c r="CK52" s="530"/>
      <c r="CL52" s="530"/>
      <c r="CM52" s="530"/>
      <c r="CN52" s="530"/>
      <c r="CO52" s="530"/>
      <c r="CP52" s="530"/>
      <c r="CQ52" s="530"/>
      <c r="CR52" s="530"/>
      <c r="CS52" s="530"/>
      <c r="CT52" s="530"/>
      <c r="CU52" s="530"/>
      <c r="CV52" s="530"/>
      <c r="CW52" s="530"/>
      <c r="CX52" s="530"/>
      <c r="CY52" s="530"/>
      <c r="CZ52" s="530"/>
      <c r="DA52" s="530"/>
      <c r="DB52" s="530"/>
      <c r="DC52" s="530"/>
      <c r="DD52" s="530"/>
      <c r="DE52" s="530"/>
      <c r="DF52" s="530"/>
      <c r="DG52" s="530"/>
      <c r="DH52" s="530"/>
      <c r="DI52" s="530"/>
      <c r="DJ52" s="530"/>
      <c r="DK52" s="530"/>
      <c r="DL52" s="530"/>
      <c r="DM52" s="530"/>
      <c r="DN52" s="530"/>
      <c r="DO52" s="530"/>
      <c r="DP52" s="530"/>
      <c r="DQ52" s="530"/>
      <c r="DR52" s="530"/>
      <c r="DS52" s="530"/>
      <c r="DT52" s="530"/>
      <c r="DU52" s="530"/>
      <c r="DV52" s="530"/>
      <c r="DW52" s="530"/>
      <c r="DX52" s="530"/>
      <c r="DY52" s="530"/>
      <c r="DZ52" s="530"/>
      <c r="EA52" s="530"/>
      <c r="EB52" s="530"/>
      <c r="EC52" s="530"/>
      <c r="ED52" s="530"/>
      <c r="EE52" s="530"/>
      <c r="EF52" s="530"/>
      <c r="EG52" s="530"/>
      <c r="EH52" s="530"/>
      <c r="EI52" s="530"/>
      <c r="EJ52" s="530"/>
      <c r="EK52" s="530"/>
      <c r="EL52" s="530"/>
      <c r="EM52" s="530"/>
      <c r="EN52" s="530"/>
      <c r="EO52" s="530"/>
      <c r="EP52" s="530"/>
      <c r="EQ52" s="530"/>
      <c r="ER52" s="530"/>
      <c r="ES52" s="530"/>
      <c r="ET52" s="530"/>
      <c r="EU52" s="530"/>
      <c r="EV52" s="530"/>
      <c r="EW52" s="530"/>
      <c r="EX52" s="530"/>
      <c r="EY52" s="530"/>
      <c r="EZ52" s="530"/>
      <c r="FA52" s="530"/>
      <c r="FB52" s="530"/>
      <c r="FC52" s="530"/>
      <c r="FD52" s="530"/>
      <c r="FE52" s="530"/>
      <c r="FF52" s="530"/>
      <c r="FG52" s="530"/>
      <c r="FH52" s="530"/>
      <c r="FI52" s="530"/>
      <c r="FJ52" s="530"/>
      <c r="FK52" s="530"/>
      <c r="FL52" s="530"/>
      <c r="FM52" s="530"/>
      <c r="FN52" s="530"/>
      <c r="FO52" s="530"/>
      <c r="FP52" s="530"/>
      <c r="FQ52" s="530"/>
      <c r="FR52" s="530"/>
      <c r="FS52" s="530"/>
      <c r="FT52" s="530"/>
      <c r="FU52" s="530"/>
      <c r="FV52" s="530"/>
      <c r="FW52" s="530"/>
      <c r="FX52" s="530"/>
      <c r="FY52" s="530"/>
      <c r="FZ52" s="530"/>
      <c r="GA52" s="530"/>
      <c r="GB52" s="530"/>
      <c r="GC52" s="530"/>
      <c r="GD52" s="530"/>
      <c r="GE52" s="530"/>
      <c r="GF52" s="530"/>
      <c r="GG52" s="530"/>
      <c r="GH52" s="530"/>
      <c r="GI52" s="530"/>
      <c r="GJ52" s="530"/>
      <c r="GK52" s="530"/>
      <c r="GL52" s="530"/>
      <c r="GM52" s="530"/>
      <c r="GN52" s="530"/>
      <c r="GO52" s="530"/>
      <c r="GP52" s="530"/>
      <c r="GQ52" s="530"/>
      <c r="GR52" s="530"/>
      <c r="GS52" s="530"/>
      <c r="GT52" s="530"/>
      <c r="GU52" s="530"/>
      <c r="GV52" s="530"/>
      <c r="GW52" s="530"/>
      <c r="GX52" s="530"/>
      <c r="GY52" s="530"/>
      <c r="GZ52" s="530"/>
      <c r="HA52" s="530"/>
      <c r="HB52" s="530"/>
      <c r="HC52" s="530"/>
      <c r="HD52" s="530"/>
      <c r="HE52" s="530"/>
      <c r="HF52" s="530"/>
      <c r="HG52" s="530"/>
      <c r="HH52" s="530"/>
      <c r="HI52" s="530"/>
      <c r="HJ52" s="530"/>
      <c r="HK52" s="530"/>
      <c r="HL52" s="530"/>
      <c r="HM52" s="530"/>
      <c r="HN52" s="530"/>
      <c r="HO52" s="530"/>
      <c r="HP52" s="530"/>
      <c r="HQ52" s="530"/>
      <c r="HR52" s="530"/>
      <c r="HS52" s="530"/>
      <c r="HT52" s="530"/>
      <c r="HU52" s="530"/>
      <c r="HV52" s="530"/>
      <c r="HW52" s="530"/>
      <c r="HX52" s="530"/>
      <c r="HY52" s="530"/>
      <c r="HZ52" s="530"/>
      <c r="IA52" s="530"/>
      <c r="IB52" s="530"/>
      <c r="IC52" s="530"/>
      <c r="ID52" s="530"/>
      <c r="IE52" s="530"/>
      <c r="IF52" s="530"/>
      <c r="IG52" s="530"/>
      <c r="IH52" s="530"/>
      <c r="II52" s="530"/>
      <c r="IJ52" s="530"/>
      <c r="IK52" s="530"/>
      <c r="IL52" s="530"/>
      <c r="IM52" s="530"/>
      <c r="IN52" s="530"/>
      <c r="IO52" s="530"/>
      <c r="IP52" s="530"/>
      <c r="IQ52" s="530"/>
      <c r="IR52" s="530"/>
      <c r="IS52" s="530"/>
      <c r="IT52" s="530"/>
      <c r="IU52" s="530"/>
      <c r="IV52" s="530"/>
    </row>
    <row r="53" s="529" customFormat="true" ht="61.5" hidden="false" customHeight="true" outlineLevel="0" collapsed="false">
      <c r="A53" s="130" t="s">
        <v>446</v>
      </c>
      <c r="B53" s="447" t="s">
        <v>93</v>
      </c>
      <c r="C53" s="416" t="s">
        <v>436</v>
      </c>
      <c r="D53" s="418" t="s">
        <v>484</v>
      </c>
      <c r="E53" s="494" t="s">
        <v>500</v>
      </c>
      <c r="F53" s="495" t="s">
        <v>498</v>
      </c>
      <c r="G53" s="416" t="s">
        <v>447</v>
      </c>
      <c r="H53" s="496" t="n">
        <v>27638</v>
      </c>
      <c r="I53" s="452"/>
      <c r="J53" s="531"/>
      <c r="K53" s="527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  <c r="AH53" s="530"/>
      <c r="AI53" s="530"/>
      <c r="AJ53" s="530"/>
      <c r="AK53" s="530"/>
      <c r="AL53" s="530"/>
      <c r="AM53" s="530"/>
      <c r="AN53" s="530"/>
      <c r="AO53" s="530"/>
      <c r="AP53" s="530"/>
      <c r="AQ53" s="530"/>
      <c r="AR53" s="530"/>
      <c r="AS53" s="530"/>
      <c r="AT53" s="530"/>
      <c r="AU53" s="530"/>
      <c r="AV53" s="530"/>
      <c r="AW53" s="530"/>
      <c r="AX53" s="530"/>
      <c r="AY53" s="530"/>
      <c r="AZ53" s="530"/>
      <c r="BA53" s="530"/>
      <c r="BB53" s="530"/>
      <c r="BC53" s="530"/>
      <c r="BD53" s="530"/>
      <c r="BE53" s="530"/>
      <c r="BF53" s="530"/>
      <c r="BG53" s="530"/>
      <c r="BH53" s="530"/>
      <c r="BI53" s="530"/>
      <c r="BJ53" s="530"/>
      <c r="BK53" s="530"/>
      <c r="BL53" s="530"/>
      <c r="BM53" s="530"/>
      <c r="BN53" s="530"/>
      <c r="BO53" s="530"/>
      <c r="BP53" s="530"/>
      <c r="BQ53" s="530"/>
      <c r="BR53" s="530"/>
      <c r="BS53" s="530"/>
      <c r="BT53" s="530"/>
      <c r="BU53" s="530"/>
      <c r="BV53" s="530"/>
      <c r="BW53" s="530"/>
      <c r="BX53" s="530"/>
      <c r="BY53" s="530"/>
      <c r="BZ53" s="530"/>
      <c r="CA53" s="530"/>
      <c r="CB53" s="530"/>
      <c r="CC53" s="530"/>
      <c r="CD53" s="530"/>
      <c r="CE53" s="530"/>
      <c r="CF53" s="530"/>
      <c r="CG53" s="530"/>
      <c r="CH53" s="530"/>
      <c r="CI53" s="530"/>
      <c r="CJ53" s="530"/>
      <c r="CK53" s="530"/>
      <c r="CL53" s="530"/>
      <c r="CM53" s="530"/>
      <c r="CN53" s="530"/>
      <c r="CO53" s="530"/>
      <c r="CP53" s="530"/>
      <c r="CQ53" s="530"/>
      <c r="CR53" s="530"/>
      <c r="CS53" s="530"/>
      <c r="CT53" s="530"/>
      <c r="CU53" s="530"/>
      <c r="CV53" s="530"/>
      <c r="CW53" s="530"/>
      <c r="CX53" s="530"/>
      <c r="CY53" s="530"/>
      <c r="CZ53" s="530"/>
      <c r="DA53" s="530"/>
      <c r="DB53" s="530"/>
      <c r="DC53" s="530"/>
      <c r="DD53" s="530"/>
      <c r="DE53" s="530"/>
      <c r="DF53" s="530"/>
      <c r="DG53" s="530"/>
      <c r="DH53" s="530"/>
      <c r="DI53" s="530"/>
      <c r="DJ53" s="530"/>
      <c r="DK53" s="530"/>
      <c r="DL53" s="530"/>
      <c r="DM53" s="530"/>
      <c r="DN53" s="530"/>
      <c r="DO53" s="530"/>
      <c r="DP53" s="530"/>
      <c r="DQ53" s="530"/>
      <c r="DR53" s="530"/>
      <c r="DS53" s="530"/>
      <c r="DT53" s="530"/>
      <c r="DU53" s="530"/>
      <c r="DV53" s="530"/>
      <c r="DW53" s="530"/>
      <c r="DX53" s="530"/>
      <c r="DY53" s="530"/>
      <c r="DZ53" s="530"/>
      <c r="EA53" s="530"/>
      <c r="EB53" s="530"/>
      <c r="EC53" s="530"/>
      <c r="ED53" s="530"/>
      <c r="EE53" s="530"/>
      <c r="EF53" s="530"/>
      <c r="EG53" s="530"/>
      <c r="EH53" s="530"/>
      <c r="EI53" s="530"/>
      <c r="EJ53" s="530"/>
      <c r="EK53" s="530"/>
      <c r="EL53" s="530"/>
      <c r="EM53" s="530"/>
      <c r="EN53" s="530"/>
      <c r="EO53" s="530"/>
      <c r="EP53" s="530"/>
      <c r="EQ53" s="530"/>
      <c r="ER53" s="530"/>
      <c r="ES53" s="530"/>
      <c r="ET53" s="530"/>
      <c r="EU53" s="530"/>
      <c r="EV53" s="530"/>
      <c r="EW53" s="530"/>
      <c r="EX53" s="530"/>
      <c r="EY53" s="530"/>
      <c r="EZ53" s="530"/>
      <c r="FA53" s="530"/>
      <c r="FB53" s="530"/>
      <c r="FC53" s="530"/>
      <c r="FD53" s="530"/>
      <c r="FE53" s="530"/>
      <c r="FF53" s="530"/>
      <c r="FG53" s="530"/>
      <c r="FH53" s="530"/>
      <c r="FI53" s="530"/>
      <c r="FJ53" s="530"/>
      <c r="FK53" s="530"/>
      <c r="FL53" s="530"/>
      <c r="FM53" s="530"/>
      <c r="FN53" s="530"/>
      <c r="FO53" s="530"/>
      <c r="FP53" s="530"/>
      <c r="FQ53" s="530"/>
      <c r="FR53" s="530"/>
      <c r="FS53" s="530"/>
      <c r="FT53" s="530"/>
      <c r="FU53" s="530"/>
      <c r="FV53" s="530"/>
      <c r="FW53" s="530"/>
      <c r="FX53" s="530"/>
      <c r="FY53" s="530"/>
      <c r="FZ53" s="530"/>
      <c r="GA53" s="530"/>
      <c r="GB53" s="530"/>
      <c r="GC53" s="530"/>
      <c r="GD53" s="530"/>
      <c r="GE53" s="530"/>
      <c r="GF53" s="530"/>
      <c r="GG53" s="530"/>
      <c r="GH53" s="530"/>
      <c r="GI53" s="530"/>
      <c r="GJ53" s="530"/>
      <c r="GK53" s="530"/>
      <c r="GL53" s="530"/>
      <c r="GM53" s="530"/>
      <c r="GN53" s="530"/>
      <c r="GO53" s="530"/>
      <c r="GP53" s="530"/>
      <c r="GQ53" s="530"/>
      <c r="GR53" s="530"/>
      <c r="GS53" s="530"/>
      <c r="GT53" s="530"/>
      <c r="GU53" s="530"/>
      <c r="GV53" s="530"/>
      <c r="GW53" s="530"/>
      <c r="GX53" s="530"/>
      <c r="GY53" s="530"/>
      <c r="GZ53" s="530"/>
      <c r="HA53" s="530"/>
      <c r="HB53" s="530"/>
      <c r="HC53" s="530"/>
      <c r="HD53" s="530"/>
      <c r="HE53" s="530"/>
      <c r="HF53" s="530"/>
      <c r="HG53" s="530"/>
      <c r="HH53" s="530"/>
      <c r="HI53" s="530"/>
      <c r="HJ53" s="530"/>
      <c r="HK53" s="530"/>
      <c r="HL53" s="530"/>
      <c r="HM53" s="530"/>
      <c r="HN53" s="530"/>
      <c r="HO53" s="530"/>
      <c r="HP53" s="530"/>
      <c r="HQ53" s="530"/>
      <c r="HR53" s="530"/>
      <c r="HS53" s="530"/>
      <c r="HT53" s="530"/>
      <c r="HU53" s="530"/>
      <c r="HV53" s="530"/>
      <c r="HW53" s="530"/>
      <c r="HX53" s="530"/>
      <c r="HY53" s="530"/>
      <c r="HZ53" s="530"/>
      <c r="IA53" s="530"/>
      <c r="IB53" s="530"/>
      <c r="IC53" s="530"/>
      <c r="ID53" s="530"/>
      <c r="IE53" s="530"/>
      <c r="IF53" s="530"/>
      <c r="IG53" s="530"/>
      <c r="IH53" s="530"/>
      <c r="II53" s="530"/>
      <c r="IJ53" s="530"/>
      <c r="IK53" s="530"/>
      <c r="IL53" s="530"/>
      <c r="IM53" s="530"/>
      <c r="IN53" s="530"/>
      <c r="IO53" s="530"/>
      <c r="IP53" s="530"/>
      <c r="IQ53" s="530"/>
      <c r="IR53" s="530"/>
      <c r="IS53" s="530"/>
      <c r="IT53" s="530"/>
      <c r="IU53" s="530"/>
      <c r="IV53" s="530"/>
    </row>
    <row r="54" s="529" customFormat="true" ht="83.25" hidden="false" customHeight="true" outlineLevel="0" collapsed="false">
      <c r="A54" s="404" t="s">
        <v>502</v>
      </c>
      <c r="B54" s="631" t="s">
        <v>93</v>
      </c>
      <c r="C54" s="552" t="s">
        <v>436</v>
      </c>
      <c r="D54" s="556" t="s">
        <v>484</v>
      </c>
      <c r="E54" s="407" t="s">
        <v>548</v>
      </c>
      <c r="F54" s="499" t="s">
        <v>441</v>
      </c>
      <c r="G54" s="500"/>
      <c r="H54" s="478" t="n">
        <f aca="false">SUM(H55)</f>
        <v>13819</v>
      </c>
      <c r="I54" s="452"/>
      <c r="J54" s="531"/>
      <c r="K54" s="527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  <c r="AH54" s="530"/>
      <c r="AI54" s="530"/>
      <c r="AJ54" s="530"/>
      <c r="AK54" s="530"/>
      <c r="AL54" s="530"/>
      <c r="AM54" s="530"/>
      <c r="AN54" s="530"/>
      <c r="AO54" s="530"/>
      <c r="AP54" s="530"/>
      <c r="AQ54" s="530"/>
      <c r="AR54" s="530"/>
      <c r="AS54" s="530"/>
      <c r="AT54" s="530"/>
      <c r="AU54" s="530"/>
      <c r="AV54" s="530"/>
      <c r="AW54" s="530"/>
      <c r="AX54" s="530"/>
      <c r="AY54" s="530"/>
      <c r="AZ54" s="530"/>
      <c r="BA54" s="530"/>
      <c r="BB54" s="530"/>
      <c r="BC54" s="530"/>
      <c r="BD54" s="530"/>
      <c r="BE54" s="530"/>
      <c r="BF54" s="530"/>
      <c r="BG54" s="530"/>
      <c r="BH54" s="530"/>
      <c r="BI54" s="530"/>
      <c r="BJ54" s="530"/>
      <c r="BK54" s="530"/>
      <c r="BL54" s="530"/>
      <c r="BM54" s="530"/>
      <c r="BN54" s="530"/>
      <c r="BO54" s="530"/>
      <c r="BP54" s="530"/>
      <c r="BQ54" s="530"/>
      <c r="BR54" s="530"/>
      <c r="BS54" s="530"/>
      <c r="BT54" s="530"/>
      <c r="BU54" s="530"/>
      <c r="BV54" s="530"/>
      <c r="BW54" s="530"/>
      <c r="BX54" s="530"/>
      <c r="BY54" s="530"/>
      <c r="BZ54" s="530"/>
      <c r="CA54" s="530"/>
      <c r="CB54" s="530"/>
      <c r="CC54" s="530"/>
      <c r="CD54" s="530"/>
      <c r="CE54" s="530"/>
      <c r="CF54" s="530"/>
      <c r="CG54" s="530"/>
      <c r="CH54" s="530"/>
      <c r="CI54" s="530"/>
      <c r="CJ54" s="530"/>
      <c r="CK54" s="530"/>
      <c r="CL54" s="530"/>
      <c r="CM54" s="530"/>
      <c r="CN54" s="530"/>
      <c r="CO54" s="530"/>
      <c r="CP54" s="530"/>
      <c r="CQ54" s="530"/>
      <c r="CR54" s="530"/>
      <c r="CS54" s="530"/>
      <c r="CT54" s="530"/>
      <c r="CU54" s="530"/>
      <c r="CV54" s="530"/>
      <c r="CW54" s="530"/>
      <c r="CX54" s="530"/>
      <c r="CY54" s="530"/>
      <c r="CZ54" s="530"/>
      <c r="DA54" s="530"/>
      <c r="DB54" s="530"/>
      <c r="DC54" s="530"/>
      <c r="DD54" s="530"/>
      <c r="DE54" s="530"/>
      <c r="DF54" s="530"/>
      <c r="DG54" s="530"/>
      <c r="DH54" s="530"/>
      <c r="DI54" s="530"/>
      <c r="DJ54" s="530"/>
      <c r="DK54" s="530"/>
      <c r="DL54" s="530"/>
      <c r="DM54" s="530"/>
      <c r="DN54" s="530"/>
      <c r="DO54" s="530"/>
      <c r="DP54" s="530"/>
      <c r="DQ54" s="530"/>
      <c r="DR54" s="530"/>
      <c r="DS54" s="530"/>
      <c r="DT54" s="530"/>
      <c r="DU54" s="530"/>
      <c r="DV54" s="530"/>
      <c r="DW54" s="530"/>
      <c r="DX54" s="530"/>
      <c r="DY54" s="530"/>
      <c r="DZ54" s="530"/>
      <c r="EA54" s="530"/>
      <c r="EB54" s="530"/>
      <c r="EC54" s="530"/>
      <c r="ED54" s="530"/>
      <c r="EE54" s="530"/>
      <c r="EF54" s="530"/>
      <c r="EG54" s="530"/>
      <c r="EH54" s="530"/>
      <c r="EI54" s="530"/>
      <c r="EJ54" s="530"/>
      <c r="EK54" s="530"/>
      <c r="EL54" s="530"/>
      <c r="EM54" s="530"/>
      <c r="EN54" s="530"/>
      <c r="EO54" s="530"/>
      <c r="EP54" s="530"/>
      <c r="EQ54" s="530"/>
      <c r="ER54" s="530"/>
      <c r="ES54" s="530"/>
      <c r="ET54" s="530"/>
      <c r="EU54" s="530"/>
      <c r="EV54" s="530"/>
      <c r="EW54" s="530"/>
      <c r="EX54" s="530"/>
      <c r="EY54" s="530"/>
      <c r="EZ54" s="530"/>
      <c r="FA54" s="530"/>
      <c r="FB54" s="530"/>
      <c r="FC54" s="530"/>
      <c r="FD54" s="530"/>
      <c r="FE54" s="530"/>
      <c r="FF54" s="530"/>
      <c r="FG54" s="530"/>
      <c r="FH54" s="530"/>
      <c r="FI54" s="530"/>
      <c r="FJ54" s="530"/>
      <c r="FK54" s="530"/>
      <c r="FL54" s="530"/>
      <c r="FM54" s="530"/>
      <c r="FN54" s="530"/>
      <c r="FO54" s="530"/>
      <c r="FP54" s="530"/>
      <c r="FQ54" s="530"/>
      <c r="FR54" s="530"/>
      <c r="FS54" s="530"/>
      <c r="FT54" s="530"/>
      <c r="FU54" s="530"/>
      <c r="FV54" s="530"/>
      <c r="FW54" s="530"/>
      <c r="FX54" s="530"/>
      <c r="FY54" s="530"/>
      <c r="FZ54" s="530"/>
      <c r="GA54" s="530"/>
      <c r="GB54" s="530"/>
      <c r="GC54" s="530"/>
      <c r="GD54" s="530"/>
      <c r="GE54" s="530"/>
      <c r="GF54" s="530"/>
      <c r="GG54" s="530"/>
      <c r="GH54" s="530"/>
      <c r="GI54" s="530"/>
      <c r="GJ54" s="530"/>
      <c r="GK54" s="530"/>
      <c r="GL54" s="530"/>
      <c r="GM54" s="530"/>
      <c r="GN54" s="530"/>
      <c r="GO54" s="530"/>
      <c r="GP54" s="530"/>
      <c r="GQ54" s="530"/>
      <c r="GR54" s="530"/>
      <c r="GS54" s="530"/>
      <c r="GT54" s="530"/>
      <c r="GU54" s="530"/>
      <c r="GV54" s="530"/>
      <c r="GW54" s="530"/>
      <c r="GX54" s="530"/>
      <c r="GY54" s="530"/>
      <c r="GZ54" s="530"/>
      <c r="HA54" s="530"/>
      <c r="HB54" s="530"/>
      <c r="HC54" s="530"/>
      <c r="HD54" s="530"/>
      <c r="HE54" s="530"/>
      <c r="HF54" s="530"/>
      <c r="HG54" s="530"/>
      <c r="HH54" s="530"/>
      <c r="HI54" s="530"/>
      <c r="HJ54" s="530"/>
      <c r="HK54" s="530"/>
      <c r="HL54" s="530"/>
      <c r="HM54" s="530"/>
      <c r="HN54" s="530"/>
      <c r="HO54" s="530"/>
      <c r="HP54" s="530"/>
      <c r="HQ54" s="530"/>
      <c r="HR54" s="530"/>
      <c r="HS54" s="530"/>
      <c r="HT54" s="530"/>
      <c r="HU54" s="530"/>
      <c r="HV54" s="530"/>
      <c r="HW54" s="530"/>
      <c r="HX54" s="530"/>
      <c r="HY54" s="530"/>
      <c r="HZ54" s="530"/>
      <c r="IA54" s="530"/>
      <c r="IB54" s="530"/>
      <c r="IC54" s="530"/>
      <c r="ID54" s="530"/>
      <c r="IE54" s="530"/>
      <c r="IF54" s="530"/>
      <c r="IG54" s="530"/>
      <c r="IH54" s="530"/>
      <c r="II54" s="530"/>
      <c r="IJ54" s="530"/>
      <c r="IK54" s="530"/>
      <c r="IL54" s="530"/>
      <c r="IM54" s="530"/>
      <c r="IN54" s="530"/>
      <c r="IO54" s="530"/>
      <c r="IP54" s="530"/>
      <c r="IQ54" s="530"/>
      <c r="IR54" s="530"/>
      <c r="IS54" s="530"/>
      <c r="IT54" s="530"/>
      <c r="IU54" s="530"/>
      <c r="IV54" s="530"/>
    </row>
    <row r="55" s="529" customFormat="true" ht="111" hidden="false" customHeight="true" outlineLevel="0" collapsed="false">
      <c r="A55" s="502" t="s">
        <v>504</v>
      </c>
      <c r="B55" s="447" t="s">
        <v>93</v>
      </c>
      <c r="C55" s="416" t="s">
        <v>436</v>
      </c>
      <c r="D55" s="418" t="s">
        <v>484</v>
      </c>
      <c r="E55" s="396" t="s">
        <v>505</v>
      </c>
      <c r="F55" s="504" t="s">
        <v>441</v>
      </c>
      <c r="G55" s="416"/>
      <c r="H55" s="423" t="n">
        <f aca="false">H56</f>
        <v>13819</v>
      </c>
      <c r="I55" s="452"/>
      <c r="J55" s="531"/>
      <c r="K55" s="527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  <c r="AH55" s="530"/>
      <c r="AI55" s="530"/>
      <c r="AJ55" s="530"/>
      <c r="AK55" s="530"/>
      <c r="AL55" s="530"/>
      <c r="AM55" s="530"/>
      <c r="AN55" s="530"/>
      <c r="AO55" s="530"/>
      <c r="AP55" s="530"/>
      <c r="AQ55" s="530"/>
      <c r="AR55" s="530"/>
      <c r="AS55" s="530"/>
      <c r="AT55" s="530"/>
      <c r="AU55" s="530"/>
      <c r="AV55" s="530"/>
      <c r="AW55" s="530"/>
      <c r="AX55" s="530"/>
      <c r="AY55" s="530"/>
      <c r="AZ55" s="530"/>
      <c r="BA55" s="530"/>
      <c r="BB55" s="530"/>
      <c r="BC55" s="530"/>
      <c r="BD55" s="530"/>
      <c r="BE55" s="530"/>
      <c r="BF55" s="530"/>
      <c r="BG55" s="530"/>
      <c r="BH55" s="530"/>
      <c r="BI55" s="530"/>
      <c r="BJ55" s="530"/>
      <c r="BK55" s="530"/>
      <c r="BL55" s="530"/>
      <c r="BM55" s="530"/>
      <c r="BN55" s="530"/>
      <c r="BO55" s="530"/>
      <c r="BP55" s="530"/>
      <c r="BQ55" s="530"/>
      <c r="BR55" s="530"/>
      <c r="BS55" s="530"/>
      <c r="BT55" s="530"/>
      <c r="BU55" s="530"/>
      <c r="BV55" s="530"/>
      <c r="BW55" s="530"/>
      <c r="BX55" s="530"/>
      <c r="BY55" s="530"/>
      <c r="BZ55" s="530"/>
      <c r="CA55" s="530"/>
      <c r="CB55" s="530"/>
      <c r="CC55" s="530"/>
      <c r="CD55" s="530"/>
      <c r="CE55" s="530"/>
      <c r="CF55" s="530"/>
      <c r="CG55" s="530"/>
      <c r="CH55" s="530"/>
      <c r="CI55" s="530"/>
      <c r="CJ55" s="530"/>
      <c r="CK55" s="530"/>
      <c r="CL55" s="530"/>
      <c r="CM55" s="530"/>
      <c r="CN55" s="530"/>
      <c r="CO55" s="530"/>
      <c r="CP55" s="530"/>
      <c r="CQ55" s="530"/>
      <c r="CR55" s="530"/>
      <c r="CS55" s="530"/>
      <c r="CT55" s="530"/>
      <c r="CU55" s="530"/>
      <c r="CV55" s="530"/>
      <c r="CW55" s="530"/>
      <c r="CX55" s="530"/>
      <c r="CY55" s="530"/>
      <c r="CZ55" s="530"/>
      <c r="DA55" s="530"/>
      <c r="DB55" s="530"/>
      <c r="DC55" s="530"/>
      <c r="DD55" s="530"/>
      <c r="DE55" s="530"/>
      <c r="DF55" s="530"/>
      <c r="DG55" s="530"/>
      <c r="DH55" s="530"/>
      <c r="DI55" s="530"/>
      <c r="DJ55" s="530"/>
      <c r="DK55" s="530"/>
      <c r="DL55" s="530"/>
      <c r="DM55" s="530"/>
      <c r="DN55" s="530"/>
      <c r="DO55" s="530"/>
      <c r="DP55" s="530"/>
      <c r="DQ55" s="530"/>
      <c r="DR55" s="530"/>
      <c r="DS55" s="530"/>
      <c r="DT55" s="530"/>
      <c r="DU55" s="530"/>
      <c r="DV55" s="530"/>
      <c r="DW55" s="530"/>
      <c r="DX55" s="530"/>
      <c r="DY55" s="530"/>
      <c r="DZ55" s="530"/>
      <c r="EA55" s="530"/>
      <c r="EB55" s="530"/>
      <c r="EC55" s="530"/>
      <c r="ED55" s="530"/>
      <c r="EE55" s="530"/>
      <c r="EF55" s="530"/>
      <c r="EG55" s="530"/>
      <c r="EH55" s="530"/>
      <c r="EI55" s="530"/>
      <c r="EJ55" s="530"/>
      <c r="EK55" s="530"/>
      <c r="EL55" s="530"/>
      <c r="EM55" s="530"/>
      <c r="EN55" s="530"/>
      <c r="EO55" s="530"/>
      <c r="EP55" s="530"/>
      <c r="EQ55" s="530"/>
      <c r="ER55" s="530"/>
      <c r="ES55" s="530"/>
      <c r="ET55" s="530"/>
      <c r="EU55" s="530"/>
      <c r="EV55" s="530"/>
      <c r="EW55" s="530"/>
      <c r="EX55" s="530"/>
      <c r="EY55" s="530"/>
      <c r="EZ55" s="530"/>
      <c r="FA55" s="530"/>
      <c r="FB55" s="530"/>
      <c r="FC55" s="530"/>
      <c r="FD55" s="530"/>
      <c r="FE55" s="530"/>
      <c r="FF55" s="530"/>
      <c r="FG55" s="530"/>
      <c r="FH55" s="530"/>
      <c r="FI55" s="530"/>
      <c r="FJ55" s="530"/>
      <c r="FK55" s="530"/>
      <c r="FL55" s="530"/>
      <c r="FM55" s="530"/>
      <c r="FN55" s="530"/>
      <c r="FO55" s="530"/>
      <c r="FP55" s="530"/>
      <c r="FQ55" s="530"/>
      <c r="FR55" s="530"/>
      <c r="FS55" s="530"/>
      <c r="FT55" s="530"/>
      <c r="FU55" s="530"/>
      <c r="FV55" s="530"/>
      <c r="FW55" s="530"/>
      <c r="FX55" s="530"/>
      <c r="FY55" s="530"/>
      <c r="FZ55" s="530"/>
      <c r="GA55" s="530"/>
      <c r="GB55" s="530"/>
      <c r="GC55" s="530"/>
      <c r="GD55" s="530"/>
      <c r="GE55" s="530"/>
      <c r="GF55" s="530"/>
      <c r="GG55" s="530"/>
      <c r="GH55" s="530"/>
      <c r="GI55" s="530"/>
      <c r="GJ55" s="530"/>
      <c r="GK55" s="530"/>
      <c r="GL55" s="530"/>
      <c r="GM55" s="530"/>
      <c r="GN55" s="530"/>
      <c r="GO55" s="530"/>
      <c r="GP55" s="530"/>
      <c r="GQ55" s="530"/>
      <c r="GR55" s="530"/>
      <c r="GS55" s="530"/>
      <c r="GT55" s="530"/>
      <c r="GU55" s="530"/>
      <c r="GV55" s="530"/>
      <c r="GW55" s="530"/>
      <c r="GX55" s="530"/>
      <c r="GY55" s="530"/>
      <c r="GZ55" s="530"/>
      <c r="HA55" s="530"/>
      <c r="HB55" s="530"/>
      <c r="HC55" s="530"/>
      <c r="HD55" s="530"/>
      <c r="HE55" s="530"/>
      <c r="HF55" s="530"/>
      <c r="HG55" s="530"/>
      <c r="HH55" s="530"/>
      <c r="HI55" s="530"/>
      <c r="HJ55" s="530"/>
      <c r="HK55" s="530"/>
      <c r="HL55" s="530"/>
      <c r="HM55" s="530"/>
      <c r="HN55" s="530"/>
      <c r="HO55" s="530"/>
      <c r="HP55" s="530"/>
      <c r="HQ55" s="530"/>
      <c r="HR55" s="530"/>
      <c r="HS55" s="530"/>
      <c r="HT55" s="530"/>
      <c r="HU55" s="530"/>
      <c r="HV55" s="530"/>
      <c r="HW55" s="530"/>
      <c r="HX55" s="530"/>
      <c r="HY55" s="530"/>
      <c r="HZ55" s="530"/>
      <c r="IA55" s="530"/>
      <c r="IB55" s="530"/>
      <c r="IC55" s="530"/>
      <c r="ID55" s="530"/>
      <c r="IE55" s="530"/>
      <c r="IF55" s="530"/>
      <c r="IG55" s="530"/>
      <c r="IH55" s="530"/>
      <c r="II55" s="530"/>
      <c r="IJ55" s="530"/>
      <c r="IK55" s="530"/>
      <c r="IL55" s="530"/>
      <c r="IM55" s="530"/>
      <c r="IN55" s="530"/>
      <c r="IO55" s="530"/>
      <c r="IP55" s="530"/>
      <c r="IQ55" s="530"/>
      <c r="IR55" s="530"/>
      <c r="IS55" s="530"/>
      <c r="IT55" s="530"/>
      <c r="IU55" s="530"/>
      <c r="IV55" s="530"/>
    </row>
    <row r="56" s="529" customFormat="true" ht="64.5" hidden="false" customHeight="true" outlineLevel="0" collapsed="false">
      <c r="A56" s="502" t="s">
        <v>506</v>
      </c>
      <c r="B56" s="447" t="s">
        <v>93</v>
      </c>
      <c r="C56" s="416" t="s">
        <v>436</v>
      </c>
      <c r="D56" s="418" t="s">
        <v>484</v>
      </c>
      <c r="E56" s="396" t="s">
        <v>507</v>
      </c>
      <c r="F56" s="504" t="s">
        <v>455</v>
      </c>
      <c r="G56" s="416"/>
      <c r="H56" s="423" t="n">
        <f aca="false">H57</f>
        <v>13819</v>
      </c>
      <c r="I56" s="452"/>
      <c r="J56" s="531"/>
      <c r="K56" s="527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  <c r="AH56" s="530"/>
      <c r="AI56" s="530"/>
      <c r="AJ56" s="530"/>
      <c r="AK56" s="530"/>
      <c r="AL56" s="530"/>
      <c r="AM56" s="530"/>
      <c r="AN56" s="530"/>
      <c r="AO56" s="530"/>
      <c r="AP56" s="530"/>
      <c r="AQ56" s="530"/>
      <c r="AR56" s="530"/>
      <c r="AS56" s="530"/>
      <c r="AT56" s="530"/>
      <c r="AU56" s="530"/>
      <c r="AV56" s="530"/>
      <c r="AW56" s="530"/>
      <c r="AX56" s="530"/>
      <c r="AY56" s="530"/>
      <c r="AZ56" s="530"/>
      <c r="BA56" s="530"/>
      <c r="BB56" s="530"/>
      <c r="BC56" s="530"/>
      <c r="BD56" s="530"/>
      <c r="BE56" s="530"/>
      <c r="BF56" s="530"/>
      <c r="BG56" s="530"/>
      <c r="BH56" s="530"/>
      <c r="BI56" s="530"/>
      <c r="BJ56" s="530"/>
      <c r="BK56" s="530"/>
      <c r="BL56" s="530"/>
      <c r="BM56" s="530"/>
      <c r="BN56" s="530"/>
      <c r="BO56" s="530"/>
      <c r="BP56" s="530"/>
      <c r="BQ56" s="530"/>
      <c r="BR56" s="530"/>
      <c r="BS56" s="530"/>
      <c r="BT56" s="530"/>
      <c r="BU56" s="530"/>
      <c r="BV56" s="530"/>
      <c r="BW56" s="530"/>
      <c r="BX56" s="530"/>
      <c r="BY56" s="530"/>
      <c r="BZ56" s="530"/>
      <c r="CA56" s="530"/>
      <c r="CB56" s="530"/>
      <c r="CC56" s="530"/>
      <c r="CD56" s="530"/>
      <c r="CE56" s="530"/>
      <c r="CF56" s="530"/>
      <c r="CG56" s="530"/>
      <c r="CH56" s="530"/>
      <c r="CI56" s="530"/>
      <c r="CJ56" s="530"/>
      <c r="CK56" s="530"/>
      <c r="CL56" s="530"/>
      <c r="CM56" s="530"/>
      <c r="CN56" s="530"/>
      <c r="CO56" s="530"/>
      <c r="CP56" s="530"/>
      <c r="CQ56" s="530"/>
      <c r="CR56" s="530"/>
      <c r="CS56" s="530"/>
      <c r="CT56" s="530"/>
      <c r="CU56" s="530"/>
      <c r="CV56" s="530"/>
      <c r="CW56" s="530"/>
      <c r="CX56" s="530"/>
      <c r="CY56" s="530"/>
      <c r="CZ56" s="530"/>
      <c r="DA56" s="530"/>
      <c r="DB56" s="530"/>
      <c r="DC56" s="530"/>
      <c r="DD56" s="530"/>
      <c r="DE56" s="530"/>
      <c r="DF56" s="530"/>
      <c r="DG56" s="530"/>
      <c r="DH56" s="530"/>
      <c r="DI56" s="530"/>
      <c r="DJ56" s="530"/>
      <c r="DK56" s="530"/>
      <c r="DL56" s="530"/>
      <c r="DM56" s="530"/>
      <c r="DN56" s="530"/>
      <c r="DO56" s="530"/>
      <c r="DP56" s="530"/>
      <c r="DQ56" s="530"/>
      <c r="DR56" s="530"/>
      <c r="DS56" s="530"/>
      <c r="DT56" s="530"/>
      <c r="DU56" s="530"/>
      <c r="DV56" s="530"/>
      <c r="DW56" s="530"/>
      <c r="DX56" s="530"/>
      <c r="DY56" s="530"/>
      <c r="DZ56" s="530"/>
      <c r="EA56" s="530"/>
      <c r="EB56" s="530"/>
      <c r="EC56" s="530"/>
      <c r="ED56" s="530"/>
      <c r="EE56" s="530"/>
      <c r="EF56" s="530"/>
      <c r="EG56" s="530"/>
      <c r="EH56" s="530"/>
      <c r="EI56" s="530"/>
      <c r="EJ56" s="530"/>
      <c r="EK56" s="530"/>
      <c r="EL56" s="530"/>
      <c r="EM56" s="530"/>
      <c r="EN56" s="530"/>
      <c r="EO56" s="530"/>
      <c r="EP56" s="530"/>
      <c r="EQ56" s="530"/>
      <c r="ER56" s="530"/>
      <c r="ES56" s="530"/>
      <c r="ET56" s="530"/>
      <c r="EU56" s="530"/>
      <c r="EV56" s="530"/>
      <c r="EW56" s="530"/>
      <c r="EX56" s="530"/>
      <c r="EY56" s="530"/>
      <c r="EZ56" s="530"/>
      <c r="FA56" s="530"/>
      <c r="FB56" s="530"/>
      <c r="FC56" s="530"/>
      <c r="FD56" s="530"/>
      <c r="FE56" s="530"/>
      <c r="FF56" s="530"/>
      <c r="FG56" s="530"/>
      <c r="FH56" s="530"/>
      <c r="FI56" s="530"/>
      <c r="FJ56" s="530"/>
      <c r="FK56" s="530"/>
      <c r="FL56" s="530"/>
      <c r="FM56" s="530"/>
      <c r="FN56" s="530"/>
      <c r="FO56" s="530"/>
      <c r="FP56" s="530"/>
      <c r="FQ56" s="530"/>
      <c r="FR56" s="530"/>
      <c r="FS56" s="530"/>
      <c r="FT56" s="530"/>
      <c r="FU56" s="530"/>
      <c r="FV56" s="530"/>
      <c r="FW56" s="530"/>
      <c r="FX56" s="530"/>
      <c r="FY56" s="530"/>
      <c r="FZ56" s="530"/>
      <c r="GA56" s="530"/>
      <c r="GB56" s="530"/>
      <c r="GC56" s="530"/>
      <c r="GD56" s="530"/>
      <c r="GE56" s="530"/>
      <c r="GF56" s="530"/>
      <c r="GG56" s="530"/>
      <c r="GH56" s="530"/>
      <c r="GI56" s="530"/>
      <c r="GJ56" s="530"/>
      <c r="GK56" s="530"/>
      <c r="GL56" s="530"/>
      <c r="GM56" s="530"/>
      <c r="GN56" s="530"/>
      <c r="GO56" s="530"/>
      <c r="GP56" s="530"/>
      <c r="GQ56" s="530"/>
      <c r="GR56" s="530"/>
      <c r="GS56" s="530"/>
      <c r="GT56" s="530"/>
      <c r="GU56" s="530"/>
      <c r="GV56" s="530"/>
      <c r="GW56" s="530"/>
      <c r="GX56" s="530"/>
      <c r="GY56" s="530"/>
      <c r="GZ56" s="530"/>
      <c r="HA56" s="530"/>
      <c r="HB56" s="530"/>
      <c r="HC56" s="530"/>
      <c r="HD56" s="530"/>
      <c r="HE56" s="530"/>
      <c r="HF56" s="530"/>
      <c r="HG56" s="530"/>
      <c r="HH56" s="530"/>
      <c r="HI56" s="530"/>
      <c r="HJ56" s="530"/>
      <c r="HK56" s="530"/>
      <c r="HL56" s="530"/>
      <c r="HM56" s="530"/>
      <c r="HN56" s="530"/>
      <c r="HO56" s="530"/>
      <c r="HP56" s="530"/>
      <c r="HQ56" s="530"/>
      <c r="HR56" s="530"/>
      <c r="HS56" s="530"/>
      <c r="HT56" s="530"/>
      <c r="HU56" s="530"/>
      <c r="HV56" s="530"/>
      <c r="HW56" s="530"/>
      <c r="HX56" s="530"/>
      <c r="HY56" s="530"/>
      <c r="HZ56" s="530"/>
      <c r="IA56" s="530"/>
      <c r="IB56" s="530"/>
      <c r="IC56" s="530"/>
      <c r="ID56" s="530"/>
      <c r="IE56" s="530"/>
      <c r="IF56" s="530"/>
      <c r="IG56" s="530"/>
      <c r="IH56" s="530"/>
      <c r="II56" s="530"/>
      <c r="IJ56" s="530"/>
      <c r="IK56" s="530"/>
      <c r="IL56" s="530"/>
      <c r="IM56" s="530"/>
      <c r="IN56" s="530"/>
      <c r="IO56" s="530"/>
      <c r="IP56" s="530"/>
      <c r="IQ56" s="530"/>
      <c r="IR56" s="530"/>
      <c r="IS56" s="530"/>
      <c r="IT56" s="530"/>
      <c r="IU56" s="530"/>
      <c r="IV56" s="530"/>
    </row>
    <row r="57" s="529" customFormat="true" ht="35.25" hidden="false" customHeight="true" outlineLevel="0" collapsed="false">
      <c r="A57" s="142" t="s">
        <v>491</v>
      </c>
      <c r="B57" s="447" t="s">
        <v>93</v>
      </c>
      <c r="C57" s="416" t="s">
        <v>436</v>
      </c>
      <c r="D57" s="418" t="s">
        <v>484</v>
      </c>
      <c r="E57" s="396" t="s">
        <v>505</v>
      </c>
      <c r="F57" s="504" t="s">
        <v>498</v>
      </c>
      <c r="G57" s="416"/>
      <c r="H57" s="423" t="n">
        <f aca="false">H58</f>
        <v>13819</v>
      </c>
      <c r="I57" s="452"/>
      <c r="J57" s="531"/>
      <c r="K57" s="527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  <c r="AH57" s="530"/>
      <c r="AI57" s="530"/>
      <c r="AJ57" s="530"/>
      <c r="AK57" s="530"/>
      <c r="AL57" s="530"/>
      <c r="AM57" s="530"/>
      <c r="AN57" s="530"/>
      <c r="AO57" s="530"/>
      <c r="AP57" s="530"/>
      <c r="AQ57" s="530"/>
      <c r="AR57" s="530"/>
      <c r="AS57" s="530"/>
      <c r="AT57" s="530"/>
      <c r="AU57" s="530"/>
      <c r="AV57" s="530"/>
      <c r="AW57" s="530"/>
      <c r="AX57" s="530"/>
      <c r="AY57" s="530"/>
      <c r="AZ57" s="530"/>
      <c r="BA57" s="530"/>
      <c r="BB57" s="530"/>
      <c r="BC57" s="530"/>
      <c r="BD57" s="530"/>
      <c r="BE57" s="530"/>
      <c r="BF57" s="530"/>
      <c r="BG57" s="530"/>
      <c r="BH57" s="530"/>
      <c r="BI57" s="530"/>
      <c r="BJ57" s="530"/>
      <c r="BK57" s="530"/>
      <c r="BL57" s="530"/>
      <c r="BM57" s="530"/>
      <c r="BN57" s="530"/>
      <c r="BO57" s="530"/>
      <c r="BP57" s="530"/>
      <c r="BQ57" s="530"/>
      <c r="BR57" s="530"/>
      <c r="BS57" s="530"/>
      <c r="BT57" s="530"/>
      <c r="BU57" s="530"/>
      <c r="BV57" s="530"/>
      <c r="BW57" s="530"/>
      <c r="BX57" s="530"/>
      <c r="BY57" s="530"/>
      <c r="BZ57" s="530"/>
      <c r="CA57" s="530"/>
      <c r="CB57" s="530"/>
      <c r="CC57" s="530"/>
      <c r="CD57" s="530"/>
      <c r="CE57" s="530"/>
      <c r="CF57" s="530"/>
      <c r="CG57" s="530"/>
      <c r="CH57" s="530"/>
      <c r="CI57" s="530"/>
      <c r="CJ57" s="530"/>
      <c r="CK57" s="530"/>
      <c r="CL57" s="530"/>
      <c r="CM57" s="530"/>
      <c r="CN57" s="530"/>
      <c r="CO57" s="530"/>
      <c r="CP57" s="530"/>
      <c r="CQ57" s="530"/>
      <c r="CR57" s="530"/>
      <c r="CS57" s="530"/>
      <c r="CT57" s="530"/>
      <c r="CU57" s="530"/>
      <c r="CV57" s="530"/>
      <c r="CW57" s="530"/>
      <c r="CX57" s="530"/>
      <c r="CY57" s="530"/>
      <c r="CZ57" s="530"/>
      <c r="DA57" s="530"/>
      <c r="DB57" s="530"/>
      <c r="DC57" s="530"/>
      <c r="DD57" s="530"/>
      <c r="DE57" s="530"/>
      <c r="DF57" s="530"/>
      <c r="DG57" s="530"/>
      <c r="DH57" s="530"/>
      <c r="DI57" s="530"/>
      <c r="DJ57" s="530"/>
      <c r="DK57" s="530"/>
      <c r="DL57" s="530"/>
      <c r="DM57" s="530"/>
      <c r="DN57" s="530"/>
      <c r="DO57" s="530"/>
      <c r="DP57" s="530"/>
      <c r="DQ57" s="530"/>
      <c r="DR57" s="530"/>
      <c r="DS57" s="530"/>
      <c r="DT57" s="530"/>
      <c r="DU57" s="530"/>
      <c r="DV57" s="530"/>
      <c r="DW57" s="530"/>
      <c r="DX57" s="530"/>
      <c r="DY57" s="530"/>
      <c r="DZ57" s="530"/>
      <c r="EA57" s="530"/>
      <c r="EB57" s="530"/>
      <c r="EC57" s="530"/>
      <c r="ED57" s="530"/>
      <c r="EE57" s="530"/>
      <c r="EF57" s="530"/>
      <c r="EG57" s="530"/>
      <c r="EH57" s="530"/>
      <c r="EI57" s="530"/>
      <c r="EJ57" s="530"/>
      <c r="EK57" s="530"/>
      <c r="EL57" s="530"/>
      <c r="EM57" s="530"/>
      <c r="EN57" s="530"/>
      <c r="EO57" s="530"/>
      <c r="EP57" s="530"/>
      <c r="EQ57" s="530"/>
      <c r="ER57" s="530"/>
      <c r="ES57" s="530"/>
      <c r="ET57" s="530"/>
      <c r="EU57" s="530"/>
      <c r="EV57" s="530"/>
      <c r="EW57" s="530"/>
      <c r="EX57" s="530"/>
      <c r="EY57" s="530"/>
      <c r="EZ57" s="530"/>
      <c r="FA57" s="530"/>
      <c r="FB57" s="530"/>
      <c r="FC57" s="530"/>
      <c r="FD57" s="530"/>
      <c r="FE57" s="530"/>
      <c r="FF57" s="530"/>
      <c r="FG57" s="530"/>
      <c r="FH57" s="530"/>
      <c r="FI57" s="530"/>
      <c r="FJ57" s="530"/>
      <c r="FK57" s="530"/>
      <c r="FL57" s="530"/>
      <c r="FM57" s="530"/>
      <c r="FN57" s="530"/>
      <c r="FO57" s="530"/>
      <c r="FP57" s="530"/>
      <c r="FQ57" s="530"/>
      <c r="FR57" s="530"/>
      <c r="FS57" s="530"/>
      <c r="FT57" s="530"/>
      <c r="FU57" s="530"/>
      <c r="FV57" s="530"/>
      <c r="FW57" s="530"/>
      <c r="FX57" s="530"/>
      <c r="FY57" s="530"/>
      <c r="FZ57" s="530"/>
      <c r="GA57" s="530"/>
      <c r="GB57" s="530"/>
      <c r="GC57" s="530"/>
      <c r="GD57" s="530"/>
      <c r="GE57" s="530"/>
      <c r="GF57" s="530"/>
      <c r="GG57" s="530"/>
      <c r="GH57" s="530"/>
      <c r="GI57" s="530"/>
      <c r="GJ57" s="530"/>
      <c r="GK57" s="530"/>
      <c r="GL57" s="530"/>
      <c r="GM57" s="530"/>
      <c r="GN57" s="530"/>
      <c r="GO57" s="530"/>
      <c r="GP57" s="530"/>
      <c r="GQ57" s="530"/>
      <c r="GR57" s="530"/>
      <c r="GS57" s="530"/>
      <c r="GT57" s="530"/>
      <c r="GU57" s="530"/>
      <c r="GV57" s="530"/>
      <c r="GW57" s="530"/>
      <c r="GX57" s="530"/>
      <c r="GY57" s="530"/>
      <c r="GZ57" s="530"/>
      <c r="HA57" s="530"/>
      <c r="HB57" s="530"/>
      <c r="HC57" s="530"/>
      <c r="HD57" s="530"/>
      <c r="HE57" s="530"/>
      <c r="HF57" s="530"/>
      <c r="HG57" s="530"/>
      <c r="HH57" s="530"/>
      <c r="HI57" s="530"/>
      <c r="HJ57" s="530"/>
      <c r="HK57" s="530"/>
      <c r="HL57" s="530"/>
      <c r="HM57" s="530"/>
      <c r="HN57" s="530"/>
      <c r="HO57" s="530"/>
      <c r="HP57" s="530"/>
      <c r="HQ57" s="530"/>
      <c r="HR57" s="530"/>
      <c r="HS57" s="530"/>
      <c r="HT57" s="530"/>
      <c r="HU57" s="530"/>
      <c r="HV57" s="530"/>
      <c r="HW57" s="530"/>
      <c r="HX57" s="530"/>
      <c r="HY57" s="530"/>
      <c r="HZ57" s="530"/>
      <c r="IA57" s="530"/>
      <c r="IB57" s="530"/>
      <c r="IC57" s="530"/>
      <c r="ID57" s="530"/>
      <c r="IE57" s="530"/>
      <c r="IF57" s="530"/>
      <c r="IG57" s="530"/>
      <c r="IH57" s="530"/>
      <c r="II57" s="530"/>
      <c r="IJ57" s="530"/>
      <c r="IK57" s="530"/>
      <c r="IL57" s="530"/>
      <c r="IM57" s="530"/>
      <c r="IN57" s="530"/>
      <c r="IO57" s="530"/>
      <c r="IP57" s="530"/>
      <c r="IQ57" s="530"/>
      <c r="IR57" s="530"/>
      <c r="IS57" s="530"/>
      <c r="IT57" s="530"/>
      <c r="IU57" s="530"/>
      <c r="IV57" s="530"/>
    </row>
    <row r="58" s="529" customFormat="true" ht="62.25" hidden="false" customHeight="true" outlineLevel="0" collapsed="false">
      <c r="A58" s="130" t="s">
        <v>446</v>
      </c>
      <c r="B58" s="447" t="s">
        <v>93</v>
      </c>
      <c r="C58" s="416" t="s">
        <v>436</v>
      </c>
      <c r="D58" s="418" t="s">
        <v>484</v>
      </c>
      <c r="E58" s="396" t="s">
        <v>505</v>
      </c>
      <c r="F58" s="504" t="s">
        <v>498</v>
      </c>
      <c r="G58" s="416" t="s">
        <v>447</v>
      </c>
      <c r="H58" s="496" t="n">
        <v>13819</v>
      </c>
      <c r="I58" s="452"/>
      <c r="J58" s="531"/>
      <c r="K58" s="527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  <c r="AH58" s="530"/>
      <c r="AI58" s="530"/>
      <c r="AJ58" s="530"/>
      <c r="AK58" s="530"/>
      <c r="AL58" s="530"/>
      <c r="AM58" s="530"/>
      <c r="AN58" s="530"/>
      <c r="AO58" s="530"/>
      <c r="AP58" s="530"/>
      <c r="AQ58" s="530"/>
      <c r="AR58" s="530"/>
      <c r="AS58" s="530"/>
      <c r="AT58" s="530"/>
      <c r="AU58" s="530"/>
      <c r="AV58" s="530"/>
      <c r="AW58" s="530"/>
      <c r="AX58" s="530"/>
      <c r="AY58" s="530"/>
      <c r="AZ58" s="530"/>
      <c r="BA58" s="530"/>
      <c r="BB58" s="530"/>
      <c r="BC58" s="530"/>
      <c r="BD58" s="530"/>
      <c r="BE58" s="530"/>
      <c r="BF58" s="530"/>
      <c r="BG58" s="530"/>
      <c r="BH58" s="530"/>
      <c r="BI58" s="530"/>
      <c r="BJ58" s="530"/>
      <c r="BK58" s="530"/>
      <c r="BL58" s="530"/>
      <c r="BM58" s="530"/>
      <c r="BN58" s="530"/>
      <c r="BO58" s="530"/>
      <c r="BP58" s="530"/>
      <c r="BQ58" s="530"/>
      <c r="BR58" s="530"/>
      <c r="BS58" s="530"/>
      <c r="BT58" s="530"/>
      <c r="BU58" s="530"/>
      <c r="BV58" s="530"/>
      <c r="BW58" s="530"/>
      <c r="BX58" s="530"/>
      <c r="BY58" s="530"/>
      <c r="BZ58" s="530"/>
      <c r="CA58" s="530"/>
      <c r="CB58" s="530"/>
      <c r="CC58" s="530"/>
      <c r="CD58" s="530"/>
      <c r="CE58" s="530"/>
      <c r="CF58" s="530"/>
      <c r="CG58" s="530"/>
      <c r="CH58" s="530"/>
      <c r="CI58" s="530"/>
      <c r="CJ58" s="530"/>
      <c r="CK58" s="530"/>
      <c r="CL58" s="530"/>
      <c r="CM58" s="530"/>
      <c r="CN58" s="530"/>
      <c r="CO58" s="530"/>
      <c r="CP58" s="530"/>
      <c r="CQ58" s="530"/>
      <c r="CR58" s="530"/>
      <c r="CS58" s="530"/>
      <c r="CT58" s="530"/>
      <c r="CU58" s="530"/>
      <c r="CV58" s="530"/>
      <c r="CW58" s="530"/>
      <c r="CX58" s="530"/>
      <c r="CY58" s="530"/>
      <c r="CZ58" s="530"/>
      <c r="DA58" s="530"/>
      <c r="DB58" s="530"/>
      <c r="DC58" s="530"/>
      <c r="DD58" s="530"/>
      <c r="DE58" s="530"/>
      <c r="DF58" s="530"/>
      <c r="DG58" s="530"/>
      <c r="DH58" s="530"/>
      <c r="DI58" s="530"/>
      <c r="DJ58" s="530"/>
      <c r="DK58" s="530"/>
      <c r="DL58" s="530"/>
      <c r="DM58" s="530"/>
      <c r="DN58" s="530"/>
      <c r="DO58" s="530"/>
      <c r="DP58" s="530"/>
      <c r="DQ58" s="530"/>
      <c r="DR58" s="530"/>
      <c r="DS58" s="530"/>
      <c r="DT58" s="530"/>
      <c r="DU58" s="530"/>
      <c r="DV58" s="530"/>
      <c r="DW58" s="530"/>
      <c r="DX58" s="530"/>
      <c r="DY58" s="530"/>
      <c r="DZ58" s="530"/>
      <c r="EA58" s="530"/>
      <c r="EB58" s="530"/>
      <c r="EC58" s="530"/>
      <c r="ED58" s="530"/>
      <c r="EE58" s="530"/>
      <c r="EF58" s="530"/>
      <c r="EG58" s="530"/>
      <c r="EH58" s="530"/>
      <c r="EI58" s="530"/>
      <c r="EJ58" s="530"/>
      <c r="EK58" s="530"/>
      <c r="EL58" s="530"/>
      <c r="EM58" s="530"/>
      <c r="EN58" s="530"/>
      <c r="EO58" s="530"/>
      <c r="EP58" s="530"/>
      <c r="EQ58" s="530"/>
      <c r="ER58" s="530"/>
      <c r="ES58" s="530"/>
      <c r="ET58" s="530"/>
      <c r="EU58" s="530"/>
      <c r="EV58" s="530"/>
      <c r="EW58" s="530"/>
      <c r="EX58" s="530"/>
      <c r="EY58" s="530"/>
      <c r="EZ58" s="530"/>
      <c r="FA58" s="530"/>
      <c r="FB58" s="530"/>
      <c r="FC58" s="530"/>
      <c r="FD58" s="530"/>
      <c r="FE58" s="530"/>
      <c r="FF58" s="530"/>
      <c r="FG58" s="530"/>
      <c r="FH58" s="530"/>
      <c r="FI58" s="530"/>
      <c r="FJ58" s="530"/>
      <c r="FK58" s="530"/>
      <c r="FL58" s="530"/>
      <c r="FM58" s="530"/>
      <c r="FN58" s="530"/>
      <c r="FO58" s="530"/>
      <c r="FP58" s="530"/>
      <c r="FQ58" s="530"/>
      <c r="FR58" s="530"/>
      <c r="FS58" s="530"/>
      <c r="FT58" s="530"/>
      <c r="FU58" s="530"/>
      <c r="FV58" s="530"/>
      <c r="FW58" s="530"/>
      <c r="FX58" s="530"/>
      <c r="FY58" s="530"/>
      <c r="FZ58" s="530"/>
      <c r="GA58" s="530"/>
      <c r="GB58" s="530"/>
      <c r="GC58" s="530"/>
      <c r="GD58" s="530"/>
      <c r="GE58" s="530"/>
      <c r="GF58" s="530"/>
      <c r="GG58" s="530"/>
      <c r="GH58" s="530"/>
      <c r="GI58" s="530"/>
      <c r="GJ58" s="530"/>
      <c r="GK58" s="530"/>
      <c r="GL58" s="530"/>
      <c r="GM58" s="530"/>
      <c r="GN58" s="530"/>
      <c r="GO58" s="530"/>
      <c r="GP58" s="530"/>
      <c r="GQ58" s="530"/>
      <c r="GR58" s="530"/>
      <c r="GS58" s="530"/>
      <c r="GT58" s="530"/>
      <c r="GU58" s="530"/>
      <c r="GV58" s="530"/>
      <c r="GW58" s="530"/>
      <c r="GX58" s="530"/>
      <c r="GY58" s="530"/>
      <c r="GZ58" s="530"/>
      <c r="HA58" s="530"/>
      <c r="HB58" s="530"/>
      <c r="HC58" s="530"/>
      <c r="HD58" s="530"/>
      <c r="HE58" s="530"/>
      <c r="HF58" s="530"/>
      <c r="HG58" s="530"/>
      <c r="HH58" s="530"/>
      <c r="HI58" s="530"/>
      <c r="HJ58" s="530"/>
      <c r="HK58" s="530"/>
      <c r="HL58" s="530"/>
      <c r="HM58" s="530"/>
      <c r="HN58" s="530"/>
      <c r="HO58" s="530"/>
      <c r="HP58" s="530"/>
      <c r="HQ58" s="530"/>
      <c r="HR58" s="530"/>
      <c r="HS58" s="530"/>
      <c r="HT58" s="530"/>
      <c r="HU58" s="530"/>
      <c r="HV58" s="530"/>
      <c r="HW58" s="530"/>
      <c r="HX58" s="530"/>
      <c r="HY58" s="530"/>
      <c r="HZ58" s="530"/>
      <c r="IA58" s="530"/>
      <c r="IB58" s="530"/>
      <c r="IC58" s="530"/>
      <c r="ID58" s="530"/>
      <c r="IE58" s="530"/>
      <c r="IF58" s="530"/>
      <c r="IG58" s="530"/>
      <c r="IH58" s="530"/>
      <c r="II58" s="530"/>
      <c r="IJ58" s="530"/>
      <c r="IK58" s="530"/>
      <c r="IL58" s="530"/>
      <c r="IM58" s="530"/>
      <c r="IN58" s="530"/>
      <c r="IO58" s="530"/>
      <c r="IP58" s="530"/>
      <c r="IQ58" s="530"/>
      <c r="IR58" s="530"/>
      <c r="IS58" s="530"/>
      <c r="IT58" s="530"/>
      <c r="IU58" s="530"/>
      <c r="IV58" s="530"/>
    </row>
    <row r="59" s="529" customFormat="true" ht="31.5" hidden="false" customHeight="false" outlineLevel="0" collapsed="false">
      <c r="A59" s="505" t="s">
        <v>508</v>
      </c>
      <c r="B59" s="982" t="s">
        <v>93</v>
      </c>
      <c r="C59" s="506" t="s">
        <v>436</v>
      </c>
      <c r="D59" s="507" t="n">
        <v>13</v>
      </c>
      <c r="E59" s="508" t="s">
        <v>509</v>
      </c>
      <c r="F59" s="509" t="s">
        <v>441</v>
      </c>
      <c r="G59" s="510"/>
      <c r="H59" s="422" t="n">
        <f aca="false">H60</f>
        <v>351753.62</v>
      </c>
      <c r="I59" s="452"/>
      <c r="J59" s="531"/>
      <c r="K59" s="527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  <c r="AH59" s="530"/>
      <c r="AI59" s="530"/>
      <c r="AJ59" s="530"/>
      <c r="AK59" s="530"/>
      <c r="AL59" s="530"/>
      <c r="AM59" s="530"/>
      <c r="AN59" s="530"/>
      <c r="AO59" s="530"/>
      <c r="AP59" s="530"/>
      <c r="AQ59" s="530"/>
      <c r="AR59" s="530"/>
      <c r="AS59" s="530"/>
      <c r="AT59" s="530"/>
      <c r="AU59" s="530"/>
      <c r="AV59" s="530"/>
      <c r="AW59" s="530"/>
      <c r="AX59" s="530"/>
      <c r="AY59" s="530"/>
      <c r="AZ59" s="530"/>
      <c r="BA59" s="530"/>
      <c r="BB59" s="530"/>
      <c r="BC59" s="530"/>
      <c r="BD59" s="530"/>
      <c r="BE59" s="530"/>
      <c r="BF59" s="530"/>
      <c r="BG59" s="530"/>
      <c r="BH59" s="530"/>
      <c r="BI59" s="530"/>
      <c r="BJ59" s="530"/>
      <c r="BK59" s="530"/>
      <c r="BL59" s="530"/>
      <c r="BM59" s="530"/>
      <c r="BN59" s="530"/>
      <c r="BO59" s="530"/>
      <c r="BP59" s="530"/>
      <c r="BQ59" s="530"/>
      <c r="BR59" s="530"/>
      <c r="BS59" s="530"/>
      <c r="BT59" s="530"/>
      <c r="BU59" s="530"/>
      <c r="BV59" s="530"/>
      <c r="BW59" s="530"/>
      <c r="BX59" s="530"/>
      <c r="BY59" s="530"/>
      <c r="BZ59" s="530"/>
      <c r="CA59" s="530"/>
      <c r="CB59" s="530"/>
      <c r="CC59" s="530"/>
      <c r="CD59" s="530"/>
      <c r="CE59" s="530"/>
      <c r="CF59" s="530"/>
      <c r="CG59" s="530"/>
      <c r="CH59" s="530"/>
      <c r="CI59" s="530"/>
      <c r="CJ59" s="530"/>
      <c r="CK59" s="530"/>
      <c r="CL59" s="530"/>
      <c r="CM59" s="530"/>
      <c r="CN59" s="530"/>
      <c r="CO59" s="530"/>
      <c r="CP59" s="530"/>
      <c r="CQ59" s="530"/>
      <c r="CR59" s="530"/>
      <c r="CS59" s="530"/>
      <c r="CT59" s="530"/>
      <c r="CU59" s="530"/>
      <c r="CV59" s="530"/>
      <c r="CW59" s="530"/>
      <c r="CX59" s="530"/>
      <c r="CY59" s="530"/>
      <c r="CZ59" s="530"/>
      <c r="DA59" s="530"/>
      <c r="DB59" s="530"/>
      <c r="DC59" s="530"/>
      <c r="DD59" s="530"/>
      <c r="DE59" s="530"/>
      <c r="DF59" s="530"/>
      <c r="DG59" s="530"/>
      <c r="DH59" s="530"/>
      <c r="DI59" s="530"/>
      <c r="DJ59" s="530"/>
      <c r="DK59" s="530"/>
      <c r="DL59" s="530"/>
      <c r="DM59" s="530"/>
      <c r="DN59" s="530"/>
      <c r="DO59" s="530"/>
      <c r="DP59" s="530"/>
      <c r="DQ59" s="530"/>
      <c r="DR59" s="530"/>
      <c r="DS59" s="530"/>
      <c r="DT59" s="530"/>
      <c r="DU59" s="530"/>
      <c r="DV59" s="530"/>
      <c r="DW59" s="530"/>
      <c r="DX59" s="530"/>
      <c r="DY59" s="530"/>
      <c r="DZ59" s="530"/>
      <c r="EA59" s="530"/>
      <c r="EB59" s="530"/>
      <c r="EC59" s="530"/>
      <c r="ED59" s="530"/>
      <c r="EE59" s="530"/>
      <c r="EF59" s="530"/>
      <c r="EG59" s="530"/>
      <c r="EH59" s="530"/>
      <c r="EI59" s="530"/>
      <c r="EJ59" s="530"/>
      <c r="EK59" s="530"/>
      <c r="EL59" s="530"/>
      <c r="EM59" s="530"/>
      <c r="EN59" s="530"/>
      <c r="EO59" s="530"/>
      <c r="EP59" s="530"/>
      <c r="EQ59" s="530"/>
      <c r="ER59" s="530"/>
      <c r="ES59" s="530"/>
      <c r="ET59" s="530"/>
      <c r="EU59" s="530"/>
      <c r="EV59" s="530"/>
      <c r="EW59" s="530"/>
      <c r="EX59" s="530"/>
      <c r="EY59" s="530"/>
      <c r="EZ59" s="530"/>
      <c r="FA59" s="530"/>
      <c r="FB59" s="530"/>
      <c r="FC59" s="530"/>
      <c r="FD59" s="530"/>
      <c r="FE59" s="530"/>
      <c r="FF59" s="530"/>
      <c r="FG59" s="530"/>
      <c r="FH59" s="530"/>
      <c r="FI59" s="530"/>
      <c r="FJ59" s="530"/>
      <c r="FK59" s="530"/>
      <c r="FL59" s="530"/>
      <c r="FM59" s="530"/>
      <c r="FN59" s="530"/>
      <c r="FO59" s="530"/>
      <c r="FP59" s="530"/>
      <c r="FQ59" s="530"/>
      <c r="FR59" s="530"/>
      <c r="FS59" s="530"/>
      <c r="FT59" s="530"/>
      <c r="FU59" s="530"/>
      <c r="FV59" s="530"/>
      <c r="FW59" s="530"/>
      <c r="FX59" s="530"/>
      <c r="FY59" s="530"/>
      <c r="FZ59" s="530"/>
      <c r="GA59" s="530"/>
      <c r="GB59" s="530"/>
      <c r="GC59" s="530"/>
      <c r="GD59" s="530"/>
      <c r="GE59" s="530"/>
      <c r="GF59" s="530"/>
      <c r="GG59" s="530"/>
      <c r="GH59" s="530"/>
      <c r="GI59" s="530"/>
      <c r="GJ59" s="530"/>
      <c r="GK59" s="530"/>
      <c r="GL59" s="530"/>
      <c r="GM59" s="530"/>
      <c r="GN59" s="530"/>
      <c r="GO59" s="530"/>
      <c r="GP59" s="530"/>
      <c r="GQ59" s="530"/>
      <c r="GR59" s="530"/>
      <c r="GS59" s="530"/>
      <c r="GT59" s="530"/>
      <c r="GU59" s="530"/>
      <c r="GV59" s="530"/>
      <c r="GW59" s="530"/>
      <c r="GX59" s="530"/>
      <c r="GY59" s="530"/>
      <c r="GZ59" s="530"/>
      <c r="HA59" s="530"/>
      <c r="HB59" s="530"/>
      <c r="HC59" s="530"/>
      <c r="HD59" s="530"/>
      <c r="HE59" s="530"/>
      <c r="HF59" s="530"/>
      <c r="HG59" s="530"/>
      <c r="HH59" s="530"/>
      <c r="HI59" s="530"/>
      <c r="HJ59" s="530"/>
      <c r="HK59" s="530"/>
      <c r="HL59" s="530"/>
      <c r="HM59" s="530"/>
      <c r="HN59" s="530"/>
      <c r="HO59" s="530"/>
      <c r="HP59" s="530"/>
      <c r="HQ59" s="530"/>
      <c r="HR59" s="530"/>
      <c r="HS59" s="530"/>
      <c r="HT59" s="530"/>
      <c r="HU59" s="530"/>
      <c r="HV59" s="530"/>
      <c r="HW59" s="530"/>
      <c r="HX59" s="530"/>
      <c r="HY59" s="530"/>
      <c r="HZ59" s="530"/>
      <c r="IA59" s="530"/>
      <c r="IB59" s="530"/>
      <c r="IC59" s="530"/>
      <c r="ID59" s="530"/>
      <c r="IE59" s="530"/>
      <c r="IF59" s="530"/>
      <c r="IG59" s="530"/>
      <c r="IH59" s="530"/>
      <c r="II59" s="530"/>
      <c r="IJ59" s="530"/>
      <c r="IK59" s="530"/>
      <c r="IL59" s="530"/>
      <c r="IM59" s="530"/>
      <c r="IN59" s="530"/>
      <c r="IO59" s="530"/>
      <c r="IP59" s="530"/>
      <c r="IQ59" s="530"/>
      <c r="IR59" s="530"/>
      <c r="IS59" s="530"/>
      <c r="IT59" s="530"/>
      <c r="IU59" s="530"/>
      <c r="IV59" s="530"/>
    </row>
    <row r="60" s="529" customFormat="true" ht="33" hidden="false" customHeight="true" outlineLevel="0" collapsed="false">
      <c r="A60" s="512" t="s">
        <v>510</v>
      </c>
      <c r="B60" s="447" t="s">
        <v>93</v>
      </c>
      <c r="C60" s="416" t="s">
        <v>436</v>
      </c>
      <c r="D60" s="441" t="n">
        <v>13</v>
      </c>
      <c r="E60" s="494" t="s">
        <v>511</v>
      </c>
      <c r="F60" s="495" t="s">
        <v>441</v>
      </c>
      <c r="G60" s="418"/>
      <c r="H60" s="423" t="n">
        <f aca="false">H61+H64</f>
        <v>351753.62</v>
      </c>
      <c r="I60" s="452"/>
      <c r="J60" s="531"/>
      <c r="K60" s="527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  <c r="AH60" s="530"/>
      <c r="AI60" s="530"/>
      <c r="AJ60" s="530"/>
      <c r="AK60" s="530"/>
      <c r="AL60" s="530"/>
      <c r="AM60" s="530"/>
      <c r="AN60" s="530"/>
      <c r="AO60" s="530"/>
      <c r="AP60" s="530"/>
      <c r="AQ60" s="530"/>
      <c r="AR60" s="530"/>
      <c r="AS60" s="530"/>
      <c r="AT60" s="530"/>
      <c r="AU60" s="530"/>
      <c r="AV60" s="530"/>
      <c r="AW60" s="530"/>
      <c r="AX60" s="530"/>
      <c r="AY60" s="530"/>
      <c r="AZ60" s="530"/>
      <c r="BA60" s="530"/>
      <c r="BB60" s="530"/>
      <c r="BC60" s="530"/>
      <c r="BD60" s="530"/>
      <c r="BE60" s="530"/>
      <c r="BF60" s="530"/>
      <c r="BG60" s="530"/>
      <c r="BH60" s="530"/>
      <c r="BI60" s="530"/>
      <c r="BJ60" s="530"/>
      <c r="BK60" s="530"/>
      <c r="BL60" s="530"/>
      <c r="BM60" s="530"/>
      <c r="BN60" s="530"/>
      <c r="BO60" s="530"/>
      <c r="BP60" s="530"/>
      <c r="BQ60" s="530"/>
      <c r="BR60" s="530"/>
      <c r="BS60" s="530"/>
      <c r="BT60" s="530"/>
      <c r="BU60" s="530"/>
      <c r="BV60" s="530"/>
      <c r="BW60" s="530"/>
      <c r="BX60" s="530"/>
      <c r="BY60" s="530"/>
      <c r="BZ60" s="530"/>
      <c r="CA60" s="530"/>
      <c r="CB60" s="530"/>
      <c r="CC60" s="530"/>
      <c r="CD60" s="530"/>
      <c r="CE60" s="530"/>
      <c r="CF60" s="530"/>
      <c r="CG60" s="530"/>
      <c r="CH60" s="530"/>
      <c r="CI60" s="530"/>
      <c r="CJ60" s="530"/>
      <c r="CK60" s="530"/>
      <c r="CL60" s="530"/>
      <c r="CM60" s="530"/>
      <c r="CN60" s="530"/>
      <c r="CO60" s="530"/>
      <c r="CP60" s="530"/>
      <c r="CQ60" s="530"/>
      <c r="CR60" s="530"/>
      <c r="CS60" s="530"/>
      <c r="CT60" s="530"/>
      <c r="CU60" s="530"/>
      <c r="CV60" s="530"/>
      <c r="CW60" s="530"/>
      <c r="CX60" s="530"/>
      <c r="CY60" s="530"/>
      <c r="CZ60" s="530"/>
      <c r="DA60" s="530"/>
      <c r="DB60" s="530"/>
      <c r="DC60" s="530"/>
      <c r="DD60" s="530"/>
      <c r="DE60" s="530"/>
      <c r="DF60" s="530"/>
      <c r="DG60" s="530"/>
      <c r="DH60" s="530"/>
      <c r="DI60" s="530"/>
      <c r="DJ60" s="530"/>
      <c r="DK60" s="530"/>
      <c r="DL60" s="530"/>
      <c r="DM60" s="530"/>
      <c r="DN60" s="530"/>
      <c r="DO60" s="530"/>
      <c r="DP60" s="530"/>
      <c r="DQ60" s="530"/>
      <c r="DR60" s="530"/>
      <c r="DS60" s="530"/>
      <c r="DT60" s="530"/>
      <c r="DU60" s="530"/>
      <c r="DV60" s="530"/>
      <c r="DW60" s="530"/>
      <c r="DX60" s="530"/>
      <c r="DY60" s="530"/>
      <c r="DZ60" s="530"/>
      <c r="EA60" s="530"/>
      <c r="EB60" s="530"/>
      <c r="EC60" s="530"/>
      <c r="ED60" s="530"/>
      <c r="EE60" s="530"/>
      <c r="EF60" s="530"/>
      <c r="EG60" s="530"/>
      <c r="EH60" s="530"/>
      <c r="EI60" s="530"/>
      <c r="EJ60" s="530"/>
      <c r="EK60" s="530"/>
      <c r="EL60" s="530"/>
      <c r="EM60" s="530"/>
      <c r="EN60" s="530"/>
      <c r="EO60" s="530"/>
      <c r="EP60" s="530"/>
      <c r="EQ60" s="530"/>
      <c r="ER60" s="530"/>
      <c r="ES60" s="530"/>
      <c r="ET60" s="530"/>
      <c r="EU60" s="530"/>
      <c r="EV60" s="530"/>
      <c r="EW60" s="530"/>
      <c r="EX60" s="530"/>
      <c r="EY60" s="530"/>
      <c r="EZ60" s="530"/>
      <c r="FA60" s="530"/>
      <c r="FB60" s="530"/>
      <c r="FC60" s="530"/>
      <c r="FD60" s="530"/>
      <c r="FE60" s="530"/>
      <c r="FF60" s="530"/>
      <c r="FG60" s="530"/>
      <c r="FH60" s="530"/>
      <c r="FI60" s="530"/>
      <c r="FJ60" s="530"/>
      <c r="FK60" s="530"/>
      <c r="FL60" s="530"/>
      <c r="FM60" s="530"/>
      <c r="FN60" s="530"/>
      <c r="FO60" s="530"/>
      <c r="FP60" s="530"/>
      <c r="FQ60" s="530"/>
      <c r="FR60" s="530"/>
      <c r="FS60" s="530"/>
      <c r="FT60" s="530"/>
      <c r="FU60" s="530"/>
      <c r="FV60" s="530"/>
      <c r="FW60" s="530"/>
      <c r="FX60" s="530"/>
      <c r="FY60" s="530"/>
      <c r="FZ60" s="530"/>
      <c r="GA60" s="530"/>
      <c r="GB60" s="530"/>
      <c r="GC60" s="530"/>
      <c r="GD60" s="530"/>
      <c r="GE60" s="530"/>
      <c r="GF60" s="530"/>
      <c r="GG60" s="530"/>
      <c r="GH60" s="530"/>
      <c r="GI60" s="530"/>
      <c r="GJ60" s="530"/>
      <c r="GK60" s="530"/>
      <c r="GL60" s="530"/>
      <c r="GM60" s="530"/>
      <c r="GN60" s="530"/>
      <c r="GO60" s="530"/>
      <c r="GP60" s="530"/>
      <c r="GQ60" s="530"/>
      <c r="GR60" s="530"/>
      <c r="GS60" s="530"/>
      <c r="GT60" s="530"/>
      <c r="GU60" s="530"/>
      <c r="GV60" s="530"/>
      <c r="GW60" s="530"/>
      <c r="GX60" s="530"/>
      <c r="GY60" s="530"/>
      <c r="GZ60" s="530"/>
      <c r="HA60" s="530"/>
      <c r="HB60" s="530"/>
      <c r="HC60" s="530"/>
      <c r="HD60" s="530"/>
      <c r="HE60" s="530"/>
      <c r="HF60" s="530"/>
      <c r="HG60" s="530"/>
      <c r="HH60" s="530"/>
      <c r="HI60" s="530"/>
      <c r="HJ60" s="530"/>
      <c r="HK60" s="530"/>
      <c r="HL60" s="530"/>
      <c r="HM60" s="530"/>
      <c r="HN60" s="530"/>
      <c r="HO60" s="530"/>
      <c r="HP60" s="530"/>
      <c r="HQ60" s="530"/>
      <c r="HR60" s="530"/>
      <c r="HS60" s="530"/>
      <c r="HT60" s="530"/>
      <c r="HU60" s="530"/>
      <c r="HV60" s="530"/>
      <c r="HW60" s="530"/>
      <c r="HX60" s="530"/>
      <c r="HY60" s="530"/>
      <c r="HZ60" s="530"/>
      <c r="IA60" s="530"/>
      <c r="IB60" s="530"/>
      <c r="IC60" s="530"/>
      <c r="ID60" s="530"/>
      <c r="IE60" s="530"/>
      <c r="IF60" s="530"/>
      <c r="IG60" s="530"/>
      <c r="IH60" s="530"/>
      <c r="II60" s="530"/>
      <c r="IJ60" s="530"/>
      <c r="IK60" s="530"/>
      <c r="IL60" s="530"/>
      <c r="IM60" s="530"/>
      <c r="IN60" s="530"/>
      <c r="IO60" s="530"/>
      <c r="IP60" s="530"/>
      <c r="IQ60" s="530"/>
      <c r="IR60" s="530"/>
      <c r="IS60" s="530"/>
      <c r="IT60" s="530"/>
      <c r="IU60" s="530"/>
      <c r="IV60" s="530"/>
    </row>
    <row r="61" s="529" customFormat="true" ht="30.75" hidden="false" customHeight="true" outlineLevel="0" collapsed="false">
      <c r="A61" s="512" t="s">
        <v>512</v>
      </c>
      <c r="B61" s="447" t="s">
        <v>93</v>
      </c>
      <c r="C61" s="513" t="s">
        <v>436</v>
      </c>
      <c r="D61" s="441" t="n">
        <v>13</v>
      </c>
      <c r="E61" s="494" t="s">
        <v>511</v>
      </c>
      <c r="F61" s="495" t="s">
        <v>513</v>
      </c>
      <c r="G61" s="418"/>
      <c r="H61" s="423" t="n">
        <f aca="false">H62+H63</f>
        <v>351753.62</v>
      </c>
      <c r="I61" s="452"/>
      <c r="J61" s="531"/>
      <c r="K61" s="527"/>
      <c r="M61" s="530"/>
      <c r="N61" s="530"/>
      <c r="O61" s="530"/>
      <c r="P61" s="530"/>
      <c r="Q61" s="530"/>
      <c r="R61" s="530"/>
      <c r="S61" s="530"/>
      <c r="T61" s="530"/>
      <c r="U61" s="530"/>
      <c r="V61" s="530"/>
      <c r="W61" s="530"/>
      <c r="X61" s="530"/>
      <c r="Y61" s="530"/>
      <c r="Z61" s="530"/>
      <c r="AA61" s="530"/>
      <c r="AB61" s="530"/>
      <c r="AC61" s="530"/>
      <c r="AD61" s="530"/>
      <c r="AE61" s="530"/>
      <c r="AF61" s="530"/>
      <c r="AG61" s="530"/>
      <c r="AH61" s="530"/>
      <c r="AI61" s="530"/>
      <c r="AJ61" s="530"/>
      <c r="AK61" s="530"/>
      <c r="AL61" s="530"/>
      <c r="AM61" s="530"/>
      <c r="AN61" s="530"/>
      <c r="AO61" s="530"/>
      <c r="AP61" s="530"/>
      <c r="AQ61" s="530"/>
      <c r="AR61" s="530"/>
      <c r="AS61" s="530"/>
      <c r="AT61" s="530"/>
      <c r="AU61" s="530"/>
      <c r="AV61" s="530"/>
      <c r="AW61" s="530"/>
      <c r="AX61" s="530"/>
      <c r="AY61" s="530"/>
      <c r="AZ61" s="530"/>
      <c r="BA61" s="530"/>
      <c r="BB61" s="530"/>
      <c r="BC61" s="530"/>
      <c r="BD61" s="530"/>
      <c r="BE61" s="530"/>
      <c r="BF61" s="530"/>
      <c r="BG61" s="530"/>
      <c r="BH61" s="530"/>
      <c r="BI61" s="530"/>
      <c r="BJ61" s="530"/>
      <c r="BK61" s="530"/>
      <c r="BL61" s="530"/>
      <c r="BM61" s="530"/>
      <c r="BN61" s="530"/>
      <c r="BO61" s="530"/>
      <c r="BP61" s="530"/>
      <c r="BQ61" s="530"/>
      <c r="BR61" s="530"/>
      <c r="BS61" s="530"/>
      <c r="BT61" s="530"/>
      <c r="BU61" s="530"/>
      <c r="BV61" s="530"/>
      <c r="BW61" s="530"/>
      <c r="BX61" s="530"/>
      <c r="BY61" s="530"/>
      <c r="BZ61" s="530"/>
      <c r="CA61" s="530"/>
      <c r="CB61" s="530"/>
      <c r="CC61" s="530"/>
      <c r="CD61" s="530"/>
      <c r="CE61" s="530"/>
      <c r="CF61" s="530"/>
      <c r="CG61" s="530"/>
      <c r="CH61" s="530"/>
      <c r="CI61" s="530"/>
      <c r="CJ61" s="530"/>
      <c r="CK61" s="530"/>
      <c r="CL61" s="530"/>
      <c r="CM61" s="530"/>
      <c r="CN61" s="530"/>
      <c r="CO61" s="530"/>
      <c r="CP61" s="530"/>
      <c r="CQ61" s="530"/>
      <c r="CR61" s="530"/>
      <c r="CS61" s="530"/>
      <c r="CT61" s="530"/>
      <c r="CU61" s="530"/>
      <c r="CV61" s="530"/>
      <c r="CW61" s="530"/>
      <c r="CX61" s="530"/>
      <c r="CY61" s="530"/>
      <c r="CZ61" s="530"/>
      <c r="DA61" s="530"/>
      <c r="DB61" s="530"/>
      <c r="DC61" s="530"/>
      <c r="DD61" s="530"/>
      <c r="DE61" s="530"/>
      <c r="DF61" s="530"/>
      <c r="DG61" s="530"/>
      <c r="DH61" s="530"/>
      <c r="DI61" s="530"/>
      <c r="DJ61" s="530"/>
      <c r="DK61" s="530"/>
      <c r="DL61" s="530"/>
      <c r="DM61" s="530"/>
      <c r="DN61" s="530"/>
      <c r="DO61" s="530"/>
      <c r="DP61" s="530"/>
      <c r="DQ61" s="530"/>
      <c r="DR61" s="530"/>
      <c r="DS61" s="530"/>
      <c r="DT61" s="530"/>
      <c r="DU61" s="530"/>
      <c r="DV61" s="530"/>
      <c r="DW61" s="530"/>
      <c r="DX61" s="530"/>
      <c r="DY61" s="530"/>
      <c r="DZ61" s="530"/>
      <c r="EA61" s="530"/>
      <c r="EB61" s="530"/>
      <c r="EC61" s="530"/>
      <c r="ED61" s="530"/>
      <c r="EE61" s="530"/>
      <c r="EF61" s="530"/>
      <c r="EG61" s="530"/>
      <c r="EH61" s="530"/>
      <c r="EI61" s="530"/>
      <c r="EJ61" s="530"/>
      <c r="EK61" s="530"/>
      <c r="EL61" s="530"/>
      <c r="EM61" s="530"/>
      <c r="EN61" s="530"/>
      <c r="EO61" s="530"/>
      <c r="EP61" s="530"/>
      <c r="EQ61" s="530"/>
      <c r="ER61" s="530"/>
      <c r="ES61" s="530"/>
      <c r="ET61" s="530"/>
      <c r="EU61" s="530"/>
      <c r="EV61" s="530"/>
      <c r="EW61" s="530"/>
      <c r="EX61" s="530"/>
      <c r="EY61" s="530"/>
      <c r="EZ61" s="530"/>
      <c r="FA61" s="530"/>
      <c r="FB61" s="530"/>
      <c r="FC61" s="530"/>
      <c r="FD61" s="530"/>
      <c r="FE61" s="530"/>
      <c r="FF61" s="530"/>
      <c r="FG61" s="530"/>
      <c r="FH61" s="530"/>
      <c r="FI61" s="530"/>
      <c r="FJ61" s="530"/>
      <c r="FK61" s="530"/>
      <c r="FL61" s="530"/>
      <c r="FM61" s="530"/>
      <c r="FN61" s="530"/>
      <c r="FO61" s="530"/>
      <c r="FP61" s="530"/>
      <c r="FQ61" s="530"/>
      <c r="FR61" s="530"/>
      <c r="FS61" s="530"/>
      <c r="FT61" s="530"/>
      <c r="FU61" s="530"/>
      <c r="FV61" s="530"/>
      <c r="FW61" s="530"/>
      <c r="FX61" s="530"/>
      <c r="FY61" s="530"/>
      <c r="FZ61" s="530"/>
      <c r="GA61" s="530"/>
      <c r="GB61" s="530"/>
      <c r="GC61" s="530"/>
      <c r="GD61" s="530"/>
      <c r="GE61" s="530"/>
      <c r="GF61" s="530"/>
      <c r="GG61" s="530"/>
      <c r="GH61" s="530"/>
      <c r="GI61" s="530"/>
      <c r="GJ61" s="530"/>
      <c r="GK61" s="530"/>
      <c r="GL61" s="530"/>
      <c r="GM61" s="530"/>
      <c r="GN61" s="530"/>
      <c r="GO61" s="530"/>
      <c r="GP61" s="530"/>
      <c r="GQ61" s="530"/>
      <c r="GR61" s="530"/>
      <c r="GS61" s="530"/>
      <c r="GT61" s="530"/>
      <c r="GU61" s="530"/>
      <c r="GV61" s="530"/>
      <c r="GW61" s="530"/>
      <c r="GX61" s="530"/>
      <c r="GY61" s="530"/>
      <c r="GZ61" s="530"/>
      <c r="HA61" s="530"/>
      <c r="HB61" s="530"/>
      <c r="HC61" s="530"/>
      <c r="HD61" s="530"/>
      <c r="HE61" s="530"/>
      <c r="HF61" s="530"/>
      <c r="HG61" s="530"/>
      <c r="HH61" s="530"/>
      <c r="HI61" s="530"/>
      <c r="HJ61" s="530"/>
      <c r="HK61" s="530"/>
      <c r="HL61" s="530"/>
      <c r="HM61" s="530"/>
      <c r="HN61" s="530"/>
      <c r="HO61" s="530"/>
      <c r="HP61" s="530"/>
      <c r="HQ61" s="530"/>
      <c r="HR61" s="530"/>
      <c r="HS61" s="530"/>
      <c r="HT61" s="530"/>
      <c r="HU61" s="530"/>
      <c r="HV61" s="530"/>
      <c r="HW61" s="530"/>
      <c r="HX61" s="530"/>
      <c r="HY61" s="530"/>
      <c r="HZ61" s="530"/>
      <c r="IA61" s="530"/>
      <c r="IB61" s="530"/>
      <c r="IC61" s="530"/>
      <c r="ID61" s="530"/>
      <c r="IE61" s="530"/>
      <c r="IF61" s="530"/>
      <c r="IG61" s="530"/>
      <c r="IH61" s="530"/>
      <c r="II61" s="530"/>
      <c r="IJ61" s="530"/>
      <c r="IK61" s="530"/>
      <c r="IL61" s="530"/>
      <c r="IM61" s="530"/>
      <c r="IN61" s="530"/>
      <c r="IO61" s="530"/>
      <c r="IP61" s="530"/>
      <c r="IQ61" s="530"/>
      <c r="IR61" s="530"/>
      <c r="IS61" s="530"/>
      <c r="IT61" s="530"/>
      <c r="IU61" s="530"/>
      <c r="IV61" s="530"/>
    </row>
    <row r="62" s="529" customFormat="true" ht="36.75" hidden="false" customHeight="true" outlineLevel="0" collapsed="false">
      <c r="A62" s="134" t="s">
        <v>458</v>
      </c>
      <c r="B62" s="447" t="s">
        <v>93</v>
      </c>
      <c r="C62" s="514" t="s">
        <v>436</v>
      </c>
      <c r="D62" s="135" t="n">
        <v>13</v>
      </c>
      <c r="E62" s="515" t="s">
        <v>511</v>
      </c>
      <c r="F62" s="485" t="s">
        <v>513</v>
      </c>
      <c r="G62" s="514" t="s">
        <v>459</v>
      </c>
      <c r="H62" s="516" t="n">
        <v>143301.62</v>
      </c>
      <c r="I62" s="452"/>
      <c r="J62" s="531"/>
      <c r="K62" s="527"/>
      <c r="M62" s="530"/>
      <c r="N62" s="530"/>
      <c r="O62" s="530"/>
      <c r="P62" s="530"/>
      <c r="Q62" s="530"/>
      <c r="R62" s="530"/>
      <c r="S62" s="530"/>
      <c r="T62" s="530"/>
      <c r="U62" s="530"/>
      <c r="V62" s="530"/>
      <c r="W62" s="530"/>
      <c r="X62" s="530"/>
      <c r="Y62" s="530"/>
      <c r="Z62" s="530"/>
      <c r="AA62" s="530"/>
      <c r="AB62" s="530"/>
      <c r="AC62" s="530"/>
      <c r="AD62" s="530"/>
      <c r="AE62" s="530"/>
      <c r="AF62" s="530"/>
      <c r="AG62" s="530"/>
      <c r="AH62" s="530"/>
      <c r="AI62" s="530"/>
      <c r="AJ62" s="530"/>
      <c r="AK62" s="530"/>
      <c r="AL62" s="530"/>
      <c r="AM62" s="530"/>
      <c r="AN62" s="530"/>
      <c r="AO62" s="530"/>
      <c r="AP62" s="530"/>
      <c r="AQ62" s="530"/>
      <c r="AR62" s="530"/>
      <c r="AS62" s="530"/>
      <c r="AT62" s="530"/>
      <c r="AU62" s="530"/>
      <c r="AV62" s="530"/>
      <c r="AW62" s="530"/>
      <c r="AX62" s="530"/>
      <c r="AY62" s="530"/>
      <c r="AZ62" s="530"/>
      <c r="BA62" s="530"/>
      <c r="BB62" s="530"/>
      <c r="BC62" s="530"/>
      <c r="BD62" s="530"/>
      <c r="BE62" s="530"/>
      <c r="BF62" s="530"/>
      <c r="BG62" s="530"/>
      <c r="BH62" s="530"/>
      <c r="BI62" s="530"/>
      <c r="BJ62" s="530"/>
      <c r="BK62" s="530"/>
      <c r="BL62" s="530"/>
      <c r="BM62" s="530"/>
      <c r="BN62" s="530"/>
      <c r="BO62" s="530"/>
      <c r="BP62" s="530"/>
      <c r="BQ62" s="530"/>
      <c r="BR62" s="530"/>
      <c r="BS62" s="530"/>
      <c r="BT62" s="530"/>
      <c r="BU62" s="530"/>
      <c r="BV62" s="530"/>
      <c r="BW62" s="530"/>
      <c r="BX62" s="530"/>
      <c r="BY62" s="530"/>
      <c r="BZ62" s="530"/>
      <c r="CA62" s="530"/>
      <c r="CB62" s="530"/>
      <c r="CC62" s="530"/>
      <c r="CD62" s="530"/>
      <c r="CE62" s="530"/>
      <c r="CF62" s="530"/>
      <c r="CG62" s="530"/>
      <c r="CH62" s="530"/>
      <c r="CI62" s="530"/>
      <c r="CJ62" s="530"/>
      <c r="CK62" s="530"/>
      <c r="CL62" s="530"/>
      <c r="CM62" s="530"/>
      <c r="CN62" s="530"/>
      <c r="CO62" s="530"/>
      <c r="CP62" s="530"/>
      <c r="CQ62" s="530"/>
      <c r="CR62" s="530"/>
      <c r="CS62" s="530"/>
      <c r="CT62" s="530"/>
      <c r="CU62" s="530"/>
      <c r="CV62" s="530"/>
      <c r="CW62" s="530"/>
      <c r="CX62" s="530"/>
      <c r="CY62" s="530"/>
      <c r="CZ62" s="530"/>
      <c r="DA62" s="530"/>
      <c r="DB62" s="530"/>
      <c r="DC62" s="530"/>
      <c r="DD62" s="530"/>
      <c r="DE62" s="530"/>
      <c r="DF62" s="530"/>
      <c r="DG62" s="530"/>
      <c r="DH62" s="530"/>
      <c r="DI62" s="530"/>
      <c r="DJ62" s="530"/>
      <c r="DK62" s="530"/>
      <c r="DL62" s="530"/>
      <c r="DM62" s="530"/>
      <c r="DN62" s="530"/>
      <c r="DO62" s="530"/>
      <c r="DP62" s="530"/>
      <c r="DQ62" s="530"/>
      <c r="DR62" s="530"/>
      <c r="DS62" s="530"/>
      <c r="DT62" s="530"/>
      <c r="DU62" s="530"/>
      <c r="DV62" s="530"/>
      <c r="DW62" s="530"/>
      <c r="DX62" s="530"/>
      <c r="DY62" s="530"/>
      <c r="DZ62" s="530"/>
      <c r="EA62" s="530"/>
      <c r="EB62" s="530"/>
      <c r="EC62" s="530"/>
      <c r="ED62" s="530"/>
      <c r="EE62" s="530"/>
      <c r="EF62" s="530"/>
      <c r="EG62" s="530"/>
      <c r="EH62" s="530"/>
      <c r="EI62" s="530"/>
      <c r="EJ62" s="530"/>
      <c r="EK62" s="530"/>
      <c r="EL62" s="530"/>
      <c r="EM62" s="530"/>
      <c r="EN62" s="530"/>
      <c r="EO62" s="530"/>
      <c r="EP62" s="530"/>
      <c r="EQ62" s="530"/>
      <c r="ER62" s="530"/>
      <c r="ES62" s="530"/>
      <c r="ET62" s="530"/>
      <c r="EU62" s="530"/>
      <c r="EV62" s="530"/>
      <c r="EW62" s="530"/>
      <c r="EX62" s="530"/>
      <c r="EY62" s="530"/>
      <c r="EZ62" s="530"/>
      <c r="FA62" s="530"/>
      <c r="FB62" s="530"/>
      <c r="FC62" s="530"/>
      <c r="FD62" s="530"/>
      <c r="FE62" s="530"/>
      <c r="FF62" s="530"/>
      <c r="FG62" s="530"/>
      <c r="FH62" s="530"/>
      <c r="FI62" s="530"/>
      <c r="FJ62" s="530"/>
      <c r="FK62" s="530"/>
      <c r="FL62" s="530"/>
      <c r="FM62" s="530"/>
      <c r="FN62" s="530"/>
      <c r="FO62" s="530"/>
      <c r="FP62" s="530"/>
      <c r="FQ62" s="530"/>
      <c r="FR62" s="530"/>
      <c r="FS62" s="530"/>
      <c r="FT62" s="530"/>
      <c r="FU62" s="530"/>
      <c r="FV62" s="530"/>
      <c r="FW62" s="530"/>
      <c r="FX62" s="530"/>
      <c r="FY62" s="530"/>
      <c r="FZ62" s="530"/>
      <c r="GA62" s="530"/>
      <c r="GB62" s="530"/>
      <c r="GC62" s="530"/>
      <c r="GD62" s="530"/>
      <c r="GE62" s="530"/>
      <c r="GF62" s="530"/>
      <c r="GG62" s="530"/>
      <c r="GH62" s="530"/>
      <c r="GI62" s="530"/>
      <c r="GJ62" s="530"/>
      <c r="GK62" s="530"/>
      <c r="GL62" s="530"/>
      <c r="GM62" s="530"/>
      <c r="GN62" s="530"/>
      <c r="GO62" s="530"/>
      <c r="GP62" s="530"/>
      <c r="GQ62" s="530"/>
      <c r="GR62" s="530"/>
      <c r="GS62" s="530"/>
      <c r="GT62" s="530"/>
      <c r="GU62" s="530"/>
      <c r="GV62" s="530"/>
      <c r="GW62" s="530"/>
      <c r="GX62" s="530"/>
      <c r="GY62" s="530"/>
      <c r="GZ62" s="530"/>
      <c r="HA62" s="530"/>
      <c r="HB62" s="530"/>
      <c r="HC62" s="530"/>
      <c r="HD62" s="530"/>
      <c r="HE62" s="530"/>
      <c r="HF62" s="530"/>
      <c r="HG62" s="530"/>
      <c r="HH62" s="530"/>
      <c r="HI62" s="530"/>
      <c r="HJ62" s="530"/>
      <c r="HK62" s="530"/>
      <c r="HL62" s="530"/>
      <c r="HM62" s="530"/>
      <c r="HN62" s="530"/>
      <c r="HO62" s="530"/>
      <c r="HP62" s="530"/>
      <c r="HQ62" s="530"/>
      <c r="HR62" s="530"/>
      <c r="HS62" s="530"/>
      <c r="HT62" s="530"/>
      <c r="HU62" s="530"/>
      <c r="HV62" s="530"/>
      <c r="HW62" s="530"/>
      <c r="HX62" s="530"/>
      <c r="HY62" s="530"/>
      <c r="HZ62" s="530"/>
      <c r="IA62" s="530"/>
      <c r="IB62" s="530"/>
      <c r="IC62" s="530"/>
      <c r="ID62" s="530"/>
      <c r="IE62" s="530"/>
      <c r="IF62" s="530"/>
      <c r="IG62" s="530"/>
      <c r="IH62" s="530"/>
      <c r="II62" s="530"/>
      <c r="IJ62" s="530"/>
      <c r="IK62" s="530"/>
      <c r="IL62" s="530"/>
      <c r="IM62" s="530"/>
      <c r="IN62" s="530"/>
      <c r="IO62" s="530"/>
      <c r="IP62" s="530"/>
      <c r="IQ62" s="530"/>
      <c r="IR62" s="530"/>
      <c r="IS62" s="530"/>
      <c r="IT62" s="530"/>
      <c r="IU62" s="530"/>
      <c r="IV62" s="530"/>
    </row>
    <row r="63" s="529" customFormat="true" ht="30.75" hidden="false" customHeight="true" outlineLevel="0" collapsed="false">
      <c r="A63" s="990" t="s">
        <v>464</v>
      </c>
      <c r="B63" s="447" t="s">
        <v>93</v>
      </c>
      <c r="C63" s="400" t="s">
        <v>436</v>
      </c>
      <c r="D63" s="447" t="n">
        <v>13</v>
      </c>
      <c r="E63" s="515" t="s">
        <v>511</v>
      </c>
      <c r="F63" s="485" t="s">
        <v>513</v>
      </c>
      <c r="G63" s="400" t="s">
        <v>465</v>
      </c>
      <c r="H63" s="516" t="n">
        <v>208452</v>
      </c>
      <c r="I63" s="452"/>
      <c r="J63" s="531"/>
      <c r="K63" s="527"/>
      <c r="M63" s="530"/>
      <c r="N63" s="530"/>
      <c r="O63" s="530"/>
      <c r="P63" s="530"/>
      <c r="Q63" s="530"/>
      <c r="R63" s="530"/>
      <c r="S63" s="530"/>
      <c r="T63" s="530"/>
      <c r="U63" s="530"/>
      <c r="V63" s="530"/>
      <c r="W63" s="530"/>
      <c r="X63" s="530"/>
      <c r="Y63" s="530"/>
      <c r="Z63" s="530"/>
      <c r="AA63" s="530"/>
      <c r="AB63" s="530"/>
      <c r="AC63" s="530"/>
      <c r="AD63" s="530"/>
      <c r="AE63" s="530"/>
      <c r="AF63" s="530"/>
      <c r="AG63" s="530"/>
      <c r="AH63" s="530"/>
      <c r="AI63" s="530"/>
      <c r="AJ63" s="530"/>
      <c r="AK63" s="530"/>
      <c r="AL63" s="530"/>
      <c r="AM63" s="530"/>
      <c r="AN63" s="530"/>
      <c r="AO63" s="530"/>
      <c r="AP63" s="530"/>
      <c r="AQ63" s="530"/>
      <c r="AR63" s="530"/>
      <c r="AS63" s="530"/>
      <c r="AT63" s="530"/>
      <c r="AU63" s="530"/>
      <c r="AV63" s="530"/>
      <c r="AW63" s="530"/>
      <c r="AX63" s="530"/>
      <c r="AY63" s="530"/>
      <c r="AZ63" s="530"/>
      <c r="BA63" s="530"/>
      <c r="BB63" s="530"/>
      <c r="BC63" s="530"/>
      <c r="BD63" s="530"/>
      <c r="BE63" s="530"/>
      <c r="BF63" s="530"/>
      <c r="BG63" s="530"/>
      <c r="BH63" s="530"/>
      <c r="BI63" s="530"/>
      <c r="BJ63" s="530"/>
      <c r="BK63" s="530"/>
      <c r="BL63" s="530"/>
      <c r="BM63" s="530"/>
      <c r="BN63" s="530"/>
      <c r="BO63" s="530"/>
      <c r="BP63" s="530"/>
      <c r="BQ63" s="530"/>
      <c r="BR63" s="530"/>
      <c r="BS63" s="530"/>
      <c r="BT63" s="530"/>
      <c r="BU63" s="530"/>
      <c r="BV63" s="530"/>
      <c r="BW63" s="530"/>
      <c r="BX63" s="530"/>
      <c r="BY63" s="530"/>
      <c r="BZ63" s="530"/>
      <c r="CA63" s="530"/>
      <c r="CB63" s="530"/>
      <c r="CC63" s="530"/>
      <c r="CD63" s="530"/>
      <c r="CE63" s="530"/>
      <c r="CF63" s="530"/>
      <c r="CG63" s="530"/>
      <c r="CH63" s="530"/>
      <c r="CI63" s="530"/>
      <c r="CJ63" s="530"/>
      <c r="CK63" s="530"/>
      <c r="CL63" s="530"/>
      <c r="CM63" s="530"/>
      <c r="CN63" s="530"/>
      <c r="CO63" s="530"/>
      <c r="CP63" s="530"/>
      <c r="CQ63" s="530"/>
      <c r="CR63" s="530"/>
      <c r="CS63" s="530"/>
      <c r="CT63" s="530"/>
      <c r="CU63" s="530"/>
      <c r="CV63" s="530"/>
      <c r="CW63" s="530"/>
      <c r="CX63" s="530"/>
      <c r="CY63" s="530"/>
      <c r="CZ63" s="530"/>
      <c r="DA63" s="530"/>
      <c r="DB63" s="530"/>
      <c r="DC63" s="530"/>
      <c r="DD63" s="530"/>
      <c r="DE63" s="530"/>
      <c r="DF63" s="530"/>
      <c r="DG63" s="530"/>
      <c r="DH63" s="530"/>
      <c r="DI63" s="530"/>
      <c r="DJ63" s="530"/>
      <c r="DK63" s="530"/>
      <c r="DL63" s="530"/>
      <c r="DM63" s="530"/>
      <c r="DN63" s="530"/>
      <c r="DO63" s="530"/>
      <c r="DP63" s="530"/>
      <c r="DQ63" s="530"/>
      <c r="DR63" s="530"/>
      <c r="DS63" s="530"/>
      <c r="DT63" s="530"/>
      <c r="DU63" s="530"/>
      <c r="DV63" s="530"/>
      <c r="DW63" s="530"/>
      <c r="DX63" s="530"/>
      <c r="DY63" s="530"/>
      <c r="DZ63" s="530"/>
      <c r="EA63" s="530"/>
      <c r="EB63" s="530"/>
      <c r="EC63" s="530"/>
      <c r="ED63" s="530"/>
      <c r="EE63" s="530"/>
      <c r="EF63" s="530"/>
      <c r="EG63" s="530"/>
      <c r="EH63" s="530"/>
      <c r="EI63" s="530"/>
      <c r="EJ63" s="530"/>
      <c r="EK63" s="530"/>
      <c r="EL63" s="530"/>
      <c r="EM63" s="530"/>
      <c r="EN63" s="530"/>
      <c r="EO63" s="530"/>
      <c r="EP63" s="530"/>
      <c r="EQ63" s="530"/>
      <c r="ER63" s="530"/>
      <c r="ES63" s="530"/>
      <c r="ET63" s="530"/>
      <c r="EU63" s="530"/>
      <c r="EV63" s="530"/>
      <c r="EW63" s="530"/>
      <c r="EX63" s="530"/>
      <c r="EY63" s="530"/>
      <c r="EZ63" s="530"/>
      <c r="FA63" s="530"/>
      <c r="FB63" s="530"/>
      <c r="FC63" s="530"/>
      <c r="FD63" s="530"/>
      <c r="FE63" s="530"/>
      <c r="FF63" s="530"/>
      <c r="FG63" s="530"/>
      <c r="FH63" s="530"/>
      <c r="FI63" s="530"/>
      <c r="FJ63" s="530"/>
      <c r="FK63" s="530"/>
      <c r="FL63" s="530"/>
      <c r="FM63" s="530"/>
      <c r="FN63" s="530"/>
      <c r="FO63" s="530"/>
      <c r="FP63" s="530"/>
      <c r="FQ63" s="530"/>
      <c r="FR63" s="530"/>
      <c r="FS63" s="530"/>
      <c r="FT63" s="530"/>
      <c r="FU63" s="530"/>
      <c r="FV63" s="530"/>
      <c r="FW63" s="530"/>
      <c r="FX63" s="530"/>
      <c r="FY63" s="530"/>
      <c r="FZ63" s="530"/>
      <c r="GA63" s="530"/>
      <c r="GB63" s="530"/>
      <c r="GC63" s="530"/>
      <c r="GD63" s="530"/>
      <c r="GE63" s="530"/>
      <c r="GF63" s="530"/>
      <c r="GG63" s="530"/>
      <c r="GH63" s="530"/>
      <c r="GI63" s="530"/>
      <c r="GJ63" s="530"/>
      <c r="GK63" s="530"/>
      <c r="GL63" s="530"/>
      <c r="GM63" s="530"/>
      <c r="GN63" s="530"/>
      <c r="GO63" s="530"/>
      <c r="GP63" s="530"/>
      <c r="GQ63" s="530"/>
      <c r="GR63" s="530"/>
      <c r="GS63" s="530"/>
      <c r="GT63" s="530"/>
      <c r="GU63" s="530"/>
      <c r="GV63" s="530"/>
      <c r="GW63" s="530"/>
      <c r="GX63" s="530"/>
      <c r="GY63" s="530"/>
      <c r="GZ63" s="530"/>
      <c r="HA63" s="530"/>
      <c r="HB63" s="530"/>
      <c r="HC63" s="530"/>
      <c r="HD63" s="530"/>
      <c r="HE63" s="530"/>
      <c r="HF63" s="530"/>
      <c r="HG63" s="530"/>
      <c r="HH63" s="530"/>
      <c r="HI63" s="530"/>
      <c r="HJ63" s="530"/>
      <c r="HK63" s="530"/>
      <c r="HL63" s="530"/>
      <c r="HM63" s="530"/>
      <c r="HN63" s="530"/>
      <c r="HO63" s="530"/>
      <c r="HP63" s="530"/>
      <c r="HQ63" s="530"/>
      <c r="HR63" s="530"/>
      <c r="HS63" s="530"/>
      <c r="HT63" s="530"/>
      <c r="HU63" s="530"/>
      <c r="HV63" s="530"/>
      <c r="HW63" s="530"/>
      <c r="HX63" s="530"/>
      <c r="HY63" s="530"/>
      <c r="HZ63" s="530"/>
      <c r="IA63" s="530"/>
      <c r="IB63" s="530"/>
      <c r="IC63" s="530"/>
      <c r="ID63" s="530"/>
      <c r="IE63" s="530"/>
      <c r="IF63" s="530"/>
      <c r="IG63" s="530"/>
      <c r="IH63" s="530"/>
      <c r="II63" s="530"/>
      <c r="IJ63" s="530"/>
      <c r="IK63" s="530"/>
      <c r="IL63" s="530"/>
      <c r="IM63" s="530"/>
      <c r="IN63" s="530"/>
      <c r="IO63" s="530"/>
      <c r="IP63" s="530"/>
      <c r="IQ63" s="530"/>
      <c r="IR63" s="530"/>
      <c r="IS63" s="530"/>
      <c r="IT63" s="530"/>
      <c r="IU63" s="530"/>
      <c r="IV63" s="530"/>
    </row>
    <row r="64" s="529" customFormat="true" ht="45.75" hidden="true" customHeight="true" outlineLevel="0" collapsed="false">
      <c r="A64" s="517" t="s">
        <v>514</v>
      </c>
      <c r="B64" s="447" t="s">
        <v>93</v>
      </c>
      <c r="C64" s="400" t="s">
        <v>436</v>
      </c>
      <c r="D64" s="518" t="n">
        <v>13</v>
      </c>
      <c r="E64" s="515" t="s">
        <v>511</v>
      </c>
      <c r="F64" s="485" t="s">
        <v>515</v>
      </c>
      <c r="G64" s="519"/>
      <c r="H64" s="423" t="n">
        <f aca="false">SUM(H65)</f>
        <v>0</v>
      </c>
      <c r="I64" s="452"/>
      <c r="J64" s="531"/>
      <c r="K64" s="527"/>
      <c r="M64" s="530"/>
      <c r="N64" s="530"/>
      <c r="O64" s="530"/>
      <c r="P64" s="530"/>
      <c r="Q64" s="530"/>
      <c r="R64" s="530"/>
      <c r="S64" s="530"/>
      <c r="T64" s="530"/>
      <c r="U64" s="530"/>
      <c r="V64" s="530"/>
      <c r="W64" s="530"/>
      <c r="X64" s="530"/>
      <c r="Y64" s="530"/>
      <c r="Z64" s="530"/>
      <c r="AA64" s="530"/>
      <c r="AB64" s="530"/>
      <c r="AC64" s="530"/>
      <c r="AD64" s="530"/>
      <c r="AE64" s="530"/>
      <c r="AF64" s="530"/>
      <c r="AG64" s="530"/>
      <c r="AH64" s="530"/>
      <c r="AI64" s="530"/>
      <c r="AJ64" s="530"/>
      <c r="AK64" s="530"/>
      <c r="AL64" s="530"/>
      <c r="AM64" s="530"/>
      <c r="AN64" s="530"/>
      <c r="AO64" s="530"/>
      <c r="AP64" s="530"/>
      <c r="AQ64" s="530"/>
      <c r="AR64" s="530"/>
      <c r="AS64" s="530"/>
      <c r="AT64" s="530"/>
      <c r="AU64" s="530"/>
      <c r="AV64" s="530"/>
      <c r="AW64" s="530"/>
      <c r="AX64" s="530"/>
      <c r="AY64" s="530"/>
      <c r="AZ64" s="530"/>
      <c r="BA64" s="530"/>
      <c r="BB64" s="530"/>
      <c r="BC64" s="530"/>
      <c r="BD64" s="530"/>
      <c r="BE64" s="530"/>
      <c r="BF64" s="530"/>
      <c r="BG64" s="530"/>
      <c r="BH64" s="530"/>
      <c r="BI64" s="530"/>
      <c r="BJ64" s="530"/>
      <c r="BK64" s="530"/>
      <c r="BL64" s="530"/>
      <c r="BM64" s="530"/>
      <c r="BN64" s="530"/>
      <c r="BO64" s="530"/>
      <c r="BP64" s="530"/>
      <c r="BQ64" s="530"/>
      <c r="BR64" s="530"/>
      <c r="BS64" s="530"/>
      <c r="BT64" s="530"/>
      <c r="BU64" s="530"/>
      <c r="BV64" s="530"/>
      <c r="BW64" s="530"/>
      <c r="BX64" s="530"/>
      <c r="BY64" s="530"/>
      <c r="BZ64" s="530"/>
      <c r="CA64" s="530"/>
      <c r="CB64" s="530"/>
      <c r="CC64" s="530"/>
      <c r="CD64" s="530"/>
      <c r="CE64" s="530"/>
      <c r="CF64" s="530"/>
      <c r="CG64" s="530"/>
      <c r="CH64" s="530"/>
      <c r="CI64" s="530"/>
      <c r="CJ64" s="530"/>
      <c r="CK64" s="530"/>
      <c r="CL64" s="530"/>
      <c r="CM64" s="530"/>
      <c r="CN64" s="530"/>
      <c r="CO64" s="530"/>
      <c r="CP64" s="530"/>
      <c r="CQ64" s="530"/>
      <c r="CR64" s="530"/>
      <c r="CS64" s="530"/>
      <c r="CT64" s="530"/>
      <c r="CU64" s="530"/>
      <c r="CV64" s="530"/>
      <c r="CW64" s="530"/>
      <c r="CX64" s="530"/>
      <c r="CY64" s="530"/>
      <c r="CZ64" s="530"/>
      <c r="DA64" s="530"/>
      <c r="DB64" s="530"/>
      <c r="DC64" s="530"/>
      <c r="DD64" s="530"/>
      <c r="DE64" s="530"/>
      <c r="DF64" s="530"/>
      <c r="DG64" s="530"/>
      <c r="DH64" s="530"/>
      <c r="DI64" s="530"/>
      <c r="DJ64" s="530"/>
      <c r="DK64" s="530"/>
      <c r="DL64" s="530"/>
      <c r="DM64" s="530"/>
      <c r="DN64" s="530"/>
      <c r="DO64" s="530"/>
      <c r="DP64" s="530"/>
      <c r="DQ64" s="530"/>
      <c r="DR64" s="530"/>
      <c r="DS64" s="530"/>
      <c r="DT64" s="530"/>
      <c r="DU64" s="530"/>
      <c r="DV64" s="530"/>
      <c r="DW64" s="530"/>
      <c r="DX64" s="530"/>
      <c r="DY64" s="530"/>
      <c r="DZ64" s="530"/>
      <c r="EA64" s="530"/>
      <c r="EB64" s="530"/>
      <c r="EC64" s="530"/>
      <c r="ED64" s="530"/>
      <c r="EE64" s="530"/>
      <c r="EF64" s="530"/>
      <c r="EG64" s="530"/>
      <c r="EH64" s="530"/>
      <c r="EI64" s="530"/>
      <c r="EJ64" s="530"/>
      <c r="EK64" s="530"/>
      <c r="EL64" s="530"/>
      <c r="EM64" s="530"/>
      <c r="EN64" s="530"/>
      <c r="EO64" s="530"/>
      <c r="EP64" s="530"/>
      <c r="EQ64" s="530"/>
      <c r="ER64" s="530"/>
      <c r="ES64" s="530"/>
      <c r="ET64" s="530"/>
      <c r="EU64" s="530"/>
      <c r="EV64" s="530"/>
      <c r="EW64" s="530"/>
      <c r="EX64" s="530"/>
      <c r="EY64" s="530"/>
      <c r="EZ64" s="530"/>
      <c r="FA64" s="530"/>
      <c r="FB64" s="530"/>
      <c r="FC64" s="530"/>
      <c r="FD64" s="530"/>
      <c r="FE64" s="530"/>
      <c r="FF64" s="530"/>
      <c r="FG64" s="530"/>
      <c r="FH64" s="530"/>
      <c r="FI64" s="530"/>
      <c r="FJ64" s="530"/>
      <c r="FK64" s="530"/>
      <c r="FL64" s="530"/>
      <c r="FM64" s="530"/>
      <c r="FN64" s="530"/>
      <c r="FO64" s="530"/>
      <c r="FP64" s="530"/>
      <c r="FQ64" s="530"/>
      <c r="FR64" s="530"/>
      <c r="FS64" s="530"/>
      <c r="FT64" s="530"/>
      <c r="FU64" s="530"/>
      <c r="FV64" s="530"/>
      <c r="FW64" s="530"/>
      <c r="FX64" s="530"/>
      <c r="FY64" s="530"/>
      <c r="FZ64" s="530"/>
      <c r="GA64" s="530"/>
      <c r="GB64" s="530"/>
      <c r="GC64" s="530"/>
      <c r="GD64" s="530"/>
      <c r="GE64" s="530"/>
      <c r="GF64" s="530"/>
      <c r="GG64" s="530"/>
      <c r="GH64" s="530"/>
      <c r="GI64" s="530"/>
      <c r="GJ64" s="530"/>
      <c r="GK64" s="530"/>
      <c r="GL64" s="530"/>
      <c r="GM64" s="530"/>
      <c r="GN64" s="530"/>
      <c r="GO64" s="530"/>
      <c r="GP64" s="530"/>
      <c r="GQ64" s="530"/>
      <c r="GR64" s="530"/>
      <c r="GS64" s="530"/>
      <c r="GT64" s="530"/>
      <c r="GU64" s="530"/>
      <c r="GV64" s="530"/>
      <c r="GW64" s="530"/>
      <c r="GX64" s="530"/>
      <c r="GY64" s="530"/>
      <c r="GZ64" s="530"/>
      <c r="HA64" s="530"/>
      <c r="HB64" s="530"/>
      <c r="HC64" s="530"/>
      <c r="HD64" s="530"/>
      <c r="HE64" s="530"/>
      <c r="HF64" s="530"/>
      <c r="HG64" s="530"/>
      <c r="HH64" s="530"/>
      <c r="HI64" s="530"/>
      <c r="HJ64" s="530"/>
      <c r="HK64" s="530"/>
      <c r="HL64" s="530"/>
      <c r="HM64" s="530"/>
      <c r="HN64" s="530"/>
      <c r="HO64" s="530"/>
      <c r="HP64" s="530"/>
      <c r="HQ64" s="530"/>
      <c r="HR64" s="530"/>
      <c r="HS64" s="530"/>
      <c r="HT64" s="530"/>
      <c r="HU64" s="530"/>
      <c r="HV64" s="530"/>
      <c r="HW64" s="530"/>
      <c r="HX64" s="530"/>
      <c r="HY64" s="530"/>
      <c r="HZ64" s="530"/>
      <c r="IA64" s="530"/>
      <c r="IB64" s="530"/>
      <c r="IC64" s="530"/>
      <c r="ID64" s="530"/>
      <c r="IE64" s="530"/>
      <c r="IF64" s="530"/>
      <c r="IG64" s="530"/>
      <c r="IH64" s="530"/>
      <c r="II64" s="530"/>
      <c r="IJ64" s="530"/>
      <c r="IK64" s="530"/>
      <c r="IL64" s="530"/>
      <c r="IM64" s="530"/>
      <c r="IN64" s="530"/>
      <c r="IO64" s="530"/>
      <c r="IP64" s="530"/>
      <c r="IQ64" s="530"/>
      <c r="IR64" s="530"/>
      <c r="IS64" s="530"/>
      <c r="IT64" s="530"/>
      <c r="IU64" s="530"/>
      <c r="IV64" s="530"/>
    </row>
    <row r="65" s="529" customFormat="true" ht="27.75" hidden="true" customHeight="true" outlineLevel="0" collapsed="false">
      <c r="A65" s="137" t="s">
        <v>516</v>
      </c>
      <c r="B65" s="447" t="s">
        <v>93</v>
      </c>
      <c r="C65" s="400" t="s">
        <v>436</v>
      </c>
      <c r="D65" s="518" t="n">
        <v>13</v>
      </c>
      <c r="E65" s="515" t="s">
        <v>511</v>
      </c>
      <c r="F65" s="485" t="s">
        <v>515</v>
      </c>
      <c r="G65" s="519" t="s">
        <v>459</v>
      </c>
      <c r="H65" s="516"/>
      <c r="I65" s="452"/>
      <c r="J65" s="531"/>
      <c r="K65" s="527"/>
      <c r="M65" s="530"/>
      <c r="N65" s="530"/>
      <c r="O65" s="530"/>
      <c r="P65" s="530"/>
      <c r="Q65" s="530"/>
      <c r="R65" s="530"/>
      <c r="S65" s="530"/>
      <c r="T65" s="530"/>
      <c r="U65" s="530"/>
      <c r="V65" s="530"/>
      <c r="W65" s="530"/>
      <c r="X65" s="530"/>
      <c r="Y65" s="530"/>
      <c r="Z65" s="530"/>
      <c r="AA65" s="530"/>
      <c r="AB65" s="530"/>
      <c r="AC65" s="530"/>
      <c r="AD65" s="530"/>
      <c r="AE65" s="530"/>
      <c r="AF65" s="530"/>
      <c r="AG65" s="530"/>
      <c r="AH65" s="530"/>
      <c r="AI65" s="530"/>
      <c r="AJ65" s="530"/>
      <c r="AK65" s="530"/>
      <c r="AL65" s="530"/>
      <c r="AM65" s="530"/>
      <c r="AN65" s="530"/>
      <c r="AO65" s="530"/>
      <c r="AP65" s="530"/>
      <c r="AQ65" s="530"/>
      <c r="AR65" s="530"/>
      <c r="AS65" s="530"/>
      <c r="AT65" s="530"/>
      <c r="AU65" s="530"/>
      <c r="AV65" s="530"/>
      <c r="AW65" s="530"/>
      <c r="AX65" s="530"/>
      <c r="AY65" s="530"/>
      <c r="AZ65" s="530"/>
      <c r="BA65" s="530"/>
      <c r="BB65" s="530"/>
      <c r="BC65" s="530"/>
      <c r="BD65" s="530"/>
      <c r="BE65" s="530"/>
      <c r="BF65" s="530"/>
      <c r="BG65" s="530"/>
      <c r="BH65" s="530"/>
      <c r="BI65" s="530"/>
      <c r="BJ65" s="530"/>
      <c r="BK65" s="530"/>
      <c r="BL65" s="530"/>
      <c r="BM65" s="530"/>
      <c r="BN65" s="530"/>
      <c r="BO65" s="530"/>
      <c r="BP65" s="530"/>
      <c r="BQ65" s="530"/>
      <c r="BR65" s="530"/>
      <c r="BS65" s="530"/>
      <c r="BT65" s="530"/>
      <c r="BU65" s="530"/>
      <c r="BV65" s="530"/>
      <c r="BW65" s="530"/>
      <c r="BX65" s="530"/>
      <c r="BY65" s="530"/>
      <c r="BZ65" s="530"/>
      <c r="CA65" s="530"/>
      <c r="CB65" s="530"/>
      <c r="CC65" s="530"/>
      <c r="CD65" s="530"/>
      <c r="CE65" s="530"/>
      <c r="CF65" s="530"/>
      <c r="CG65" s="530"/>
      <c r="CH65" s="530"/>
      <c r="CI65" s="530"/>
      <c r="CJ65" s="530"/>
      <c r="CK65" s="530"/>
      <c r="CL65" s="530"/>
      <c r="CM65" s="530"/>
      <c r="CN65" s="530"/>
      <c r="CO65" s="530"/>
      <c r="CP65" s="530"/>
      <c r="CQ65" s="530"/>
      <c r="CR65" s="530"/>
      <c r="CS65" s="530"/>
      <c r="CT65" s="530"/>
      <c r="CU65" s="530"/>
      <c r="CV65" s="530"/>
      <c r="CW65" s="530"/>
      <c r="CX65" s="530"/>
      <c r="CY65" s="530"/>
      <c r="CZ65" s="530"/>
      <c r="DA65" s="530"/>
      <c r="DB65" s="530"/>
      <c r="DC65" s="530"/>
      <c r="DD65" s="530"/>
      <c r="DE65" s="530"/>
      <c r="DF65" s="530"/>
      <c r="DG65" s="530"/>
      <c r="DH65" s="530"/>
      <c r="DI65" s="530"/>
      <c r="DJ65" s="530"/>
      <c r="DK65" s="530"/>
      <c r="DL65" s="530"/>
      <c r="DM65" s="530"/>
      <c r="DN65" s="530"/>
      <c r="DO65" s="530"/>
      <c r="DP65" s="530"/>
      <c r="DQ65" s="530"/>
      <c r="DR65" s="530"/>
      <c r="DS65" s="530"/>
      <c r="DT65" s="530"/>
      <c r="DU65" s="530"/>
      <c r="DV65" s="530"/>
      <c r="DW65" s="530"/>
      <c r="DX65" s="530"/>
      <c r="DY65" s="530"/>
      <c r="DZ65" s="530"/>
      <c r="EA65" s="530"/>
      <c r="EB65" s="530"/>
      <c r="EC65" s="530"/>
      <c r="ED65" s="530"/>
      <c r="EE65" s="530"/>
      <c r="EF65" s="530"/>
      <c r="EG65" s="530"/>
      <c r="EH65" s="530"/>
      <c r="EI65" s="530"/>
      <c r="EJ65" s="530"/>
      <c r="EK65" s="530"/>
      <c r="EL65" s="530"/>
      <c r="EM65" s="530"/>
      <c r="EN65" s="530"/>
      <c r="EO65" s="530"/>
      <c r="EP65" s="530"/>
      <c r="EQ65" s="530"/>
      <c r="ER65" s="530"/>
      <c r="ES65" s="530"/>
      <c r="ET65" s="530"/>
      <c r="EU65" s="530"/>
      <c r="EV65" s="530"/>
      <c r="EW65" s="530"/>
      <c r="EX65" s="530"/>
      <c r="EY65" s="530"/>
      <c r="EZ65" s="530"/>
      <c r="FA65" s="530"/>
      <c r="FB65" s="530"/>
      <c r="FC65" s="530"/>
      <c r="FD65" s="530"/>
      <c r="FE65" s="530"/>
      <c r="FF65" s="530"/>
      <c r="FG65" s="530"/>
      <c r="FH65" s="530"/>
      <c r="FI65" s="530"/>
      <c r="FJ65" s="530"/>
      <c r="FK65" s="530"/>
      <c r="FL65" s="530"/>
      <c r="FM65" s="530"/>
      <c r="FN65" s="530"/>
      <c r="FO65" s="530"/>
      <c r="FP65" s="530"/>
      <c r="FQ65" s="530"/>
      <c r="FR65" s="530"/>
      <c r="FS65" s="530"/>
      <c r="FT65" s="530"/>
      <c r="FU65" s="530"/>
      <c r="FV65" s="530"/>
      <c r="FW65" s="530"/>
      <c r="FX65" s="530"/>
      <c r="FY65" s="530"/>
      <c r="FZ65" s="530"/>
      <c r="GA65" s="530"/>
      <c r="GB65" s="530"/>
      <c r="GC65" s="530"/>
      <c r="GD65" s="530"/>
      <c r="GE65" s="530"/>
      <c r="GF65" s="530"/>
      <c r="GG65" s="530"/>
      <c r="GH65" s="530"/>
      <c r="GI65" s="530"/>
      <c r="GJ65" s="530"/>
      <c r="GK65" s="530"/>
      <c r="GL65" s="530"/>
      <c r="GM65" s="530"/>
      <c r="GN65" s="530"/>
      <c r="GO65" s="530"/>
      <c r="GP65" s="530"/>
      <c r="GQ65" s="530"/>
      <c r="GR65" s="530"/>
      <c r="GS65" s="530"/>
      <c r="GT65" s="530"/>
      <c r="GU65" s="530"/>
      <c r="GV65" s="530"/>
      <c r="GW65" s="530"/>
      <c r="GX65" s="530"/>
      <c r="GY65" s="530"/>
      <c r="GZ65" s="530"/>
      <c r="HA65" s="530"/>
      <c r="HB65" s="530"/>
      <c r="HC65" s="530"/>
      <c r="HD65" s="530"/>
      <c r="HE65" s="530"/>
      <c r="HF65" s="530"/>
      <c r="HG65" s="530"/>
      <c r="HH65" s="530"/>
      <c r="HI65" s="530"/>
      <c r="HJ65" s="530"/>
      <c r="HK65" s="530"/>
      <c r="HL65" s="530"/>
      <c r="HM65" s="530"/>
      <c r="HN65" s="530"/>
      <c r="HO65" s="530"/>
      <c r="HP65" s="530"/>
      <c r="HQ65" s="530"/>
      <c r="HR65" s="530"/>
      <c r="HS65" s="530"/>
      <c r="HT65" s="530"/>
      <c r="HU65" s="530"/>
      <c r="HV65" s="530"/>
      <c r="HW65" s="530"/>
      <c r="HX65" s="530"/>
      <c r="HY65" s="530"/>
      <c r="HZ65" s="530"/>
      <c r="IA65" s="530"/>
      <c r="IB65" s="530"/>
      <c r="IC65" s="530"/>
      <c r="ID65" s="530"/>
      <c r="IE65" s="530"/>
      <c r="IF65" s="530"/>
      <c r="IG65" s="530"/>
      <c r="IH65" s="530"/>
      <c r="II65" s="530"/>
      <c r="IJ65" s="530"/>
      <c r="IK65" s="530"/>
      <c r="IL65" s="530"/>
      <c r="IM65" s="530"/>
      <c r="IN65" s="530"/>
      <c r="IO65" s="530"/>
      <c r="IP65" s="530"/>
      <c r="IQ65" s="530"/>
      <c r="IR65" s="530"/>
      <c r="IS65" s="530"/>
      <c r="IT65" s="530"/>
      <c r="IU65" s="530"/>
      <c r="IV65" s="530"/>
    </row>
    <row r="66" s="529" customFormat="true" ht="34.5" hidden="false" customHeight="true" outlineLevel="0" collapsed="false">
      <c r="A66" s="520" t="s">
        <v>517</v>
      </c>
      <c r="B66" s="982" t="s">
        <v>93</v>
      </c>
      <c r="C66" s="486" t="s">
        <v>436</v>
      </c>
      <c r="D66" s="486" t="s">
        <v>484</v>
      </c>
      <c r="E66" s="387" t="s">
        <v>518</v>
      </c>
      <c r="F66" s="521" t="s">
        <v>441</v>
      </c>
      <c r="G66" s="522"/>
      <c r="H66" s="422" t="n">
        <f aca="false">+H67</f>
        <v>1000</v>
      </c>
      <c r="I66" s="452"/>
      <c r="J66" s="531"/>
      <c r="K66" s="527"/>
      <c r="M66" s="530"/>
      <c r="N66" s="530"/>
      <c r="O66" s="530"/>
      <c r="P66" s="530"/>
      <c r="Q66" s="530"/>
      <c r="R66" s="530"/>
      <c r="S66" s="530"/>
      <c r="T66" s="530"/>
      <c r="U66" s="530"/>
      <c r="V66" s="530"/>
      <c r="W66" s="530"/>
      <c r="X66" s="530"/>
      <c r="Y66" s="530"/>
      <c r="Z66" s="530"/>
      <c r="AA66" s="530"/>
      <c r="AB66" s="530"/>
      <c r="AC66" s="530"/>
      <c r="AD66" s="530"/>
      <c r="AE66" s="530"/>
      <c r="AF66" s="530"/>
      <c r="AG66" s="530"/>
      <c r="AH66" s="530"/>
      <c r="AI66" s="530"/>
      <c r="AJ66" s="530"/>
      <c r="AK66" s="530"/>
      <c r="AL66" s="530"/>
      <c r="AM66" s="530"/>
      <c r="AN66" s="530"/>
      <c r="AO66" s="530"/>
      <c r="AP66" s="530"/>
      <c r="AQ66" s="530"/>
      <c r="AR66" s="530"/>
      <c r="AS66" s="530"/>
      <c r="AT66" s="530"/>
      <c r="AU66" s="530"/>
      <c r="AV66" s="530"/>
      <c r="AW66" s="530"/>
      <c r="AX66" s="530"/>
      <c r="AY66" s="530"/>
      <c r="AZ66" s="530"/>
      <c r="BA66" s="530"/>
      <c r="BB66" s="530"/>
      <c r="BC66" s="530"/>
      <c r="BD66" s="530"/>
      <c r="BE66" s="530"/>
      <c r="BF66" s="530"/>
      <c r="BG66" s="530"/>
      <c r="BH66" s="530"/>
      <c r="BI66" s="530"/>
      <c r="BJ66" s="530"/>
      <c r="BK66" s="530"/>
      <c r="BL66" s="530"/>
      <c r="BM66" s="530"/>
      <c r="BN66" s="530"/>
      <c r="BO66" s="530"/>
      <c r="BP66" s="530"/>
      <c r="BQ66" s="530"/>
      <c r="BR66" s="530"/>
      <c r="BS66" s="530"/>
      <c r="BT66" s="530"/>
      <c r="BU66" s="530"/>
      <c r="BV66" s="530"/>
      <c r="BW66" s="530"/>
      <c r="BX66" s="530"/>
      <c r="BY66" s="530"/>
      <c r="BZ66" s="530"/>
      <c r="CA66" s="530"/>
      <c r="CB66" s="530"/>
      <c r="CC66" s="530"/>
      <c r="CD66" s="530"/>
      <c r="CE66" s="530"/>
      <c r="CF66" s="530"/>
      <c r="CG66" s="530"/>
      <c r="CH66" s="530"/>
      <c r="CI66" s="530"/>
      <c r="CJ66" s="530"/>
      <c r="CK66" s="530"/>
      <c r="CL66" s="530"/>
      <c r="CM66" s="530"/>
      <c r="CN66" s="530"/>
      <c r="CO66" s="530"/>
      <c r="CP66" s="530"/>
      <c r="CQ66" s="530"/>
      <c r="CR66" s="530"/>
      <c r="CS66" s="530"/>
      <c r="CT66" s="530"/>
      <c r="CU66" s="530"/>
      <c r="CV66" s="530"/>
      <c r="CW66" s="530"/>
      <c r="CX66" s="530"/>
      <c r="CY66" s="530"/>
      <c r="CZ66" s="530"/>
      <c r="DA66" s="530"/>
      <c r="DB66" s="530"/>
      <c r="DC66" s="530"/>
      <c r="DD66" s="530"/>
      <c r="DE66" s="530"/>
      <c r="DF66" s="530"/>
      <c r="DG66" s="530"/>
      <c r="DH66" s="530"/>
      <c r="DI66" s="530"/>
      <c r="DJ66" s="530"/>
      <c r="DK66" s="530"/>
      <c r="DL66" s="530"/>
      <c r="DM66" s="530"/>
      <c r="DN66" s="530"/>
      <c r="DO66" s="530"/>
      <c r="DP66" s="530"/>
      <c r="DQ66" s="530"/>
      <c r="DR66" s="530"/>
      <c r="DS66" s="530"/>
      <c r="DT66" s="530"/>
      <c r="DU66" s="530"/>
      <c r="DV66" s="530"/>
      <c r="DW66" s="530"/>
      <c r="DX66" s="530"/>
      <c r="DY66" s="530"/>
      <c r="DZ66" s="530"/>
      <c r="EA66" s="530"/>
      <c r="EB66" s="530"/>
      <c r="EC66" s="530"/>
      <c r="ED66" s="530"/>
      <c r="EE66" s="530"/>
      <c r="EF66" s="530"/>
      <c r="EG66" s="530"/>
      <c r="EH66" s="530"/>
      <c r="EI66" s="530"/>
      <c r="EJ66" s="530"/>
      <c r="EK66" s="530"/>
      <c r="EL66" s="530"/>
      <c r="EM66" s="530"/>
      <c r="EN66" s="530"/>
      <c r="EO66" s="530"/>
      <c r="EP66" s="530"/>
      <c r="EQ66" s="530"/>
      <c r="ER66" s="530"/>
      <c r="ES66" s="530"/>
      <c r="ET66" s="530"/>
      <c r="EU66" s="530"/>
      <c r="EV66" s="530"/>
      <c r="EW66" s="530"/>
      <c r="EX66" s="530"/>
      <c r="EY66" s="530"/>
      <c r="EZ66" s="530"/>
      <c r="FA66" s="530"/>
      <c r="FB66" s="530"/>
      <c r="FC66" s="530"/>
      <c r="FD66" s="530"/>
      <c r="FE66" s="530"/>
      <c r="FF66" s="530"/>
      <c r="FG66" s="530"/>
      <c r="FH66" s="530"/>
      <c r="FI66" s="530"/>
      <c r="FJ66" s="530"/>
      <c r="FK66" s="530"/>
      <c r="FL66" s="530"/>
      <c r="FM66" s="530"/>
      <c r="FN66" s="530"/>
      <c r="FO66" s="530"/>
      <c r="FP66" s="530"/>
      <c r="FQ66" s="530"/>
      <c r="FR66" s="530"/>
      <c r="FS66" s="530"/>
      <c r="FT66" s="530"/>
      <c r="FU66" s="530"/>
      <c r="FV66" s="530"/>
      <c r="FW66" s="530"/>
      <c r="FX66" s="530"/>
      <c r="FY66" s="530"/>
      <c r="FZ66" s="530"/>
      <c r="GA66" s="530"/>
      <c r="GB66" s="530"/>
      <c r="GC66" s="530"/>
      <c r="GD66" s="530"/>
      <c r="GE66" s="530"/>
      <c r="GF66" s="530"/>
      <c r="GG66" s="530"/>
      <c r="GH66" s="530"/>
      <c r="GI66" s="530"/>
      <c r="GJ66" s="530"/>
      <c r="GK66" s="530"/>
      <c r="GL66" s="530"/>
      <c r="GM66" s="530"/>
      <c r="GN66" s="530"/>
      <c r="GO66" s="530"/>
      <c r="GP66" s="530"/>
      <c r="GQ66" s="530"/>
      <c r="GR66" s="530"/>
      <c r="GS66" s="530"/>
      <c r="GT66" s="530"/>
      <c r="GU66" s="530"/>
      <c r="GV66" s="530"/>
      <c r="GW66" s="530"/>
      <c r="GX66" s="530"/>
      <c r="GY66" s="530"/>
      <c r="GZ66" s="530"/>
      <c r="HA66" s="530"/>
      <c r="HB66" s="530"/>
      <c r="HC66" s="530"/>
      <c r="HD66" s="530"/>
      <c r="HE66" s="530"/>
      <c r="HF66" s="530"/>
      <c r="HG66" s="530"/>
      <c r="HH66" s="530"/>
      <c r="HI66" s="530"/>
      <c r="HJ66" s="530"/>
      <c r="HK66" s="530"/>
      <c r="HL66" s="530"/>
      <c r="HM66" s="530"/>
      <c r="HN66" s="530"/>
      <c r="HO66" s="530"/>
      <c r="HP66" s="530"/>
      <c r="HQ66" s="530"/>
      <c r="HR66" s="530"/>
      <c r="HS66" s="530"/>
      <c r="HT66" s="530"/>
      <c r="HU66" s="530"/>
      <c r="HV66" s="530"/>
      <c r="HW66" s="530"/>
      <c r="HX66" s="530"/>
      <c r="HY66" s="530"/>
      <c r="HZ66" s="530"/>
      <c r="IA66" s="530"/>
      <c r="IB66" s="530"/>
      <c r="IC66" s="530"/>
      <c r="ID66" s="530"/>
      <c r="IE66" s="530"/>
      <c r="IF66" s="530"/>
      <c r="IG66" s="530"/>
      <c r="IH66" s="530"/>
      <c r="II66" s="530"/>
      <c r="IJ66" s="530"/>
      <c r="IK66" s="530"/>
      <c r="IL66" s="530"/>
      <c r="IM66" s="530"/>
      <c r="IN66" s="530"/>
      <c r="IO66" s="530"/>
      <c r="IP66" s="530"/>
      <c r="IQ66" s="530"/>
      <c r="IR66" s="530"/>
      <c r="IS66" s="530"/>
      <c r="IT66" s="530"/>
      <c r="IU66" s="530"/>
      <c r="IV66" s="530"/>
    </row>
    <row r="67" s="529" customFormat="true" ht="24.75" hidden="false" customHeight="true" outlineLevel="0" collapsed="false">
      <c r="A67" s="524" t="s">
        <v>519</v>
      </c>
      <c r="B67" s="447" t="s">
        <v>93</v>
      </c>
      <c r="C67" s="416" t="s">
        <v>436</v>
      </c>
      <c r="D67" s="416" t="s">
        <v>484</v>
      </c>
      <c r="E67" s="525" t="s">
        <v>520</v>
      </c>
      <c r="F67" s="495" t="s">
        <v>441</v>
      </c>
      <c r="G67" s="526"/>
      <c r="H67" s="423" t="n">
        <f aca="false">H68</f>
        <v>1000</v>
      </c>
      <c r="I67" s="452"/>
      <c r="J67" s="531"/>
      <c r="K67" s="527"/>
      <c r="M67" s="530"/>
      <c r="N67" s="530"/>
      <c r="O67" s="530"/>
      <c r="P67" s="530"/>
      <c r="Q67" s="530"/>
      <c r="R67" s="530"/>
      <c r="S67" s="530"/>
      <c r="T67" s="530"/>
      <c r="U67" s="530"/>
      <c r="V67" s="530"/>
      <c r="W67" s="530"/>
      <c r="X67" s="530"/>
      <c r="Y67" s="530"/>
      <c r="Z67" s="530"/>
      <c r="AA67" s="530"/>
      <c r="AB67" s="530"/>
      <c r="AC67" s="530"/>
      <c r="AD67" s="530"/>
      <c r="AE67" s="530"/>
      <c r="AF67" s="530"/>
      <c r="AG67" s="530"/>
      <c r="AH67" s="530"/>
      <c r="AI67" s="530"/>
      <c r="AJ67" s="530"/>
      <c r="AK67" s="530"/>
      <c r="AL67" s="530"/>
      <c r="AM67" s="530"/>
      <c r="AN67" s="530"/>
      <c r="AO67" s="530"/>
      <c r="AP67" s="530"/>
      <c r="AQ67" s="530"/>
      <c r="AR67" s="530"/>
      <c r="AS67" s="530"/>
      <c r="AT67" s="530"/>
      <c r="AU67" s="530"/>
      <c r="AV67" s="530"/>
      <c r="AW67" s="530"/>
      <c r="AX67" s="530"/>
      <c r="AY67" s="530"/>
      <c r="AZ67" s="530"/>
      <c r="BA67" s="530"/>
      <c r="BB67" s="530"/>
      <c r="BC67" s="530"/>
      <c r="BD67" s="530"/>
      <c r="BE67" s="530"/>
      <c r="BF67" s="530"/>
      <c r="BG67" s="530"/>
      <c r="BH67" s="530"/>
      <c r="BI67" s="530"/>
      <c r="BJ67" s="530"/>
      <c r="BK67" s="530"/>
      <c r="BL67" s="530"/>
      <c r="BM67" s="530"/>
      <c r="BN67" s="530"/>
      <c r="BO67" s="530"/>
      <c r="BP67" s="530"/>
      <c r="BQ67" s="530"/>
      <c r="BR67" s="530"/>
      <c r="BS67" s="530"/>
      <c r="BT67" s="530"/>
      <c r="BU67" s="530"/>
      <c r="BV67" s="530"/>
      <c r="BW67" s="530"/>
      <c r="BX67" s="530"/>
      <c r="BY67" s="530"/>
      <c r="BZ67" s="530"/>
      <c r="CA67" s="530"/>
      <c r="CB67" s="530"/>
      <c r="CC67" s="530"/>
      <c r="CD67" s="530"/>
      <c r="CE67" s="530"/>
      <c r="CF67" s="530"/>
      <c r="CG67" s="530"/>
      <c r="CH67" s="530"/>
      <c r="CI67" s="530"/>
      <c r="CJ67" s="530"/>
      <c r="CK67" s="530"/>
      <c r="CL67" s="530"/>
      <c r="CM67" s="530"/>
      <c r="CN67" s="530"/>
      <c r="CO67" s="530"/>
      <c r="CP67" s="530"/>
      <c r="CQ67" s="530"/>
      <c r="CR67" s="530"/>
      <c r="CS67" s="530"/>
      <c r="CT67" s="530"/>
      <c r="CU67" s="530"/>
      <c r="CV67" s="530"/>
      <c r="CW67" s="530"/>
      <c r="CX67" s="530"/>
      <c r="CY67" s="530"/>
      <c r="CZ67" s="530"/>
      <c r="DA67" s="530"/>
      <c r="DB67" s="530"/>
      <c r="DC67" s="530"/>
      <c r="DD67" s="530"/>
      <c r="DE67" s="530"/>
      <c r="DF67" s="530"/>
      <c r="DG67" s="530"/>
      <c r="DH67" s="530"/>
      <c r="DI67" s="530"/>
      <c r="DJ67" s="530"/>
      <c r="DK67" s="530"/>
      <c r="DL67" s="530"/>
      <c r="DM67" s="530"/>
      <c r="DN67" s="530"/>
      <c r="DO67" s="530"/>
      <c r="DP67" s="530"/>
      <c r="DQ67" s="530"/>
      <c r="DR67" s="530"/>
      <c r="DS67" s="530"/>
      <c r="DT67" s="530"/>
      <c r="DU67" s="530"/>
      <c r="DV67" s="530"/>
      <c r="DW67" s="530"/>
      <c r="DX67" s="530"/>
      <c r="DY67" s="530"/>
      <c r="DZ67" s="530"/>
      <c r="EA67" s="530"/>
      <c r="EB67" s="530"/>
      <c r="EC67" s="530"/>
      <c r="ED67" s="530"/>
      <c r="EE67" s="530"/>
      <c r="EF67" s="530"/>
      <c r="EG67" s="530"/>
      <c r="EH67" s="530"/>
      <c r="EI67" s="530"/>
      <c r="EJ67" s="530"/>
      <c r="EK67" s="530"/>
      <c r="EL67" s="530"/>
      <c r="EM67" s="530"/>
      <c r="EN67" s="530"/>
      <c r="EO67" s="530"/>
      <c r="EP67" s="530"/>
      <c r="EQ67" s="530"/>
      <c r="ER67" s="530"/>
      <c r="ES67" s="530"/>
      <c r="ET67" s="530"/>
      <c r="EU67" s="530"/>
      <c r="EV67" s="530"/>
      <c r="EW67" s="530"/>
      <c r="EX67" s="530"/>
      <c r="EY67" s="530"/>
      <c r="EZ67" s="530"/>
      <c r="FA67" s="530"/>
      <c r="FB67" s="530"/>
      <c r="FC67" s="530"/>
      <c r="FD67" s="530"/>
      <c r="FE67" s="530"/>
      <c r="FF67" s="530"/>
      <c r="FG67" s="530"/>
      <c r="FH67" s="530"/>
      <c r="FI67" s="530"/>
      <c r="FJ67" s="530"/>
      <c r="FK67" s="530"/>
      <c r="FL67" s="530"/>
      <c r="FM67" s="530"/>
      <c r="FN67" s="530"/>
      <c r="FO67" s="530"/>
      <c r="FP67" s="530"/>
      <c r="FQ67" s="530"/>
      <c r="FR67" s="530"/>
      <c r="FS67" s="530"/>
      <c r="FT67" s="530"/>
      <c r="FU67" s="530"/>
      <c r="FV67" s="530"/>
      <c r="FW67" s="530"/>
      <c r="FX67" s="530"/>
      <c r="FY67" s="530"/>
      <c r="FZ67" s="530"/>
      <c r="GA67" s="530"/>
      <c r="GB67" s="530"/>
      <c r="GC67" s="530"/>
      <c r="GD67" s="530"/>
      <c r="GE67" s="530"/>
      <c r="GF67" s="530"/>
      <c r="GG67" s="530"/>
      <c r="GH67" s="530"/>
      <c r="GI67" s="530"/>
      <c r="GJ67" s="530"/>
      <c r="GK67" s="530"/>
      <c r="GL67" s="530"/>
      <c r="GM67" s="530"/>
      <c r="GN67" s="530"/>
      <c r="GO67" s="530"/>
      <c r="GP67" s="530"/>
      <c r="GQ67" s="530"/>
      <c r="GR67" s="530"/>
      <c r="GS67" s="530"/>
      <c r="GT67" s="530"/>
      <c r="GU67" s="530"/>
      <c r="GV67" s="530"/>
      <c r="GW67" s="530"/>
      <c r="GX67" s="530"/>
      <c r="GY67" s="530"/>
      <c r="GZ67" s="530"/>
      <c r="HA67" s="530"/>
      <c r="HB67" s="530"/>
      <c r="HC67" s="530"/>
      <c r="HD67" s="530"/>
      <c r="HE67" s="530"/>
      <c r="HF67" s="530"/>
      <c r="HG67" s="530"/>
      <c r="HH67" s="530"/>
      <c r="HI67" s="530"/>
      <c r="HJ67" s="530"/>
      <c r="HK67" s="530"/>
      <c r="HL67" s="530"/>
      <c r="HM67" s="530"/>
      <c r="HN67" s="530"/>
      <c r="HO67" s="530"/>
      <c r="HP67" s="530"/>
      <c r="HQ67" s="530"/>
      <c r="HR67" s="530"/>
      <c r="HS67" s="530"/>
      <c r="HT67" s="530"/>
      <c r="HU67" s="530"/>
      <c r="HV67" s="530"/>
      <c r="HW67" s="530"/>
      <c r="HX67" s="530"/>
      <c r="HY67" s="530"/>
      <c r="HZ67" s="530"/>
      <c r="IA67" s="530"/>
      <c r="IB67" s="530"/>
      <c r="IC67" s="530"/>
      <c r="ID67" s="530"/>
      <c r="IE67" s="530"/>
      <c r="IF67" s="530"/>
      <c r="IG67" s="530"/>
      <c r="IH67" s="530"/>
      <c r="II67" s="530"/>
      <c r="IJ67" s="530"/>
      <c r="IK67" s="530"/>
      <c r="IL67" s="530"/>
      <c r="IM67" s="530"/>
      <c r="IN67" s="530"/>
      <c r="IO67" s="530"/>
      <c r="IP67" s="530"/>
      <c r="IQ67" s="530"/>
      <c r="IR67" s="530"/>
      <c r="IS67" s="530"/>
      <c r="IT67" s="530"/>
      <c r="IU67" s="530"/>
      <c r="IV67" s="530"/>
    </row>
    <row r="68" s="529" customFormat="true" ht="33.75" hidden="false" customHeight="true" outlineLevel="0" collapsed="false">
      <c r="A68" s="512" t="s">
        <v>521</v>
      </c>
      <c r="B68" s="447" t="s">
        <v>93</v>
      </c>
      <c r="C68" s="416" t="s">
        <v>436</v>
      </c>
      <c r="D68" s="416" t="n">
        <v>13</v>
      </c>
      <c r="E68" s="515" t="s">
        <v>520</v>
      </c>
      <c r="F68" s="485" t="s">
        <v>522</v>
      </c>
      <c r="G68" s="418"/>
      <c r="H68" s="423" t="n">
        <f aca="false">SUM(H69)</f>
        <v>1000</v>
      </c>
      <c r="I68" s="452"/>
      <c r="J68" s="531"/>
      <c r="K68" s="527"/>
      <c r="M68" s="530"/>
      <c r="N68" s="530"/>
      <c r="O68" s="530"/>
      <c r="P68" s="530"/>
      <c r="Q68" s="530"/>
      <c r="R68" s="530"/>
      <c r="S68" s="530"/>
      <c r="T68" s="530"/>
      <c r="U68" s="530"/>
      <c r="V68" s="530"/>
      <c r="W68" s="530"/>
      <c r="X68" s="530"/>
      <c r="Y68" s="530"/>
      <c r="Z68" s="530"/>
      <c r="AA68" s="530"/>
      <c r="AB68" s="530"/>
      <c r="AC68" s="530"/>
      <c r="AD68" s="530"/>
      <c r="AE68" s="530"/>
      <c r="AF68" s="530"/>
      <c r="AG68" s="530"/>
      <c r="AH68" s="530"/>
      <c r="AI68" s="530"/>
      <c r="AJ68" s="530"/>
      <c r="AK68" s="530"/>
      <c r="AL68" s="530"/>
      <c r="AM68" s="530"/>
      <c r="AN68" s="530"/>
      <c r="AO68" s="530"/>
      <c r="AP68" s="530"/>
      <c r="AQ68" s="530"/>
      <c r="AR68" s="530"/>
      <c r="AS68" s="530"/>
      <c r="AT68" s="530"/>
      <c r="AU68" s="530"/>
      <c r="AV68" s="530"/>
      <c r="AW68" s="530"/>
      <c r="AX68" s="530"/>
      <c r="AY68" s="530"/>
      <c r="AZ68" s="530"/>
      <c r="BA68" s="530"/>
      <c r="BB68" s="530"/>
      <c r="BC68" s="530"/>
      <c r="BD68" s="530"/>
      <c r="BE68" s="530"/>
      <c r="BF68" s="530"/>
      <c r="BG68" s="530"/>
      <c r="BH68" s="530"/>
      <c r="BI68" s="530"/>
      <c r="BJ68" s="530"/>
      <c r="BK68" s="530"/>
      <c r="BL68" s="530"/>
      <c r="BM68" s="530"/>
      <c r="BN68" s="530"/>
      <c r="BO68" s="530"/>
      <c r="BP68" s="530"/>
      <c r="BQ68" s="530"/>
      <c r="BR68" s="530"/>
      <c r="BS68" s="530"/>
      <c r="BT68" s="530"/>
      <c r="BU68" s="530"/>
      <c r="BV68" s="530"/>
      <c r="BW68" s="530"/>
      <c r="BX68" s="530"/>
      <c r="BY68" s="530"/>
      <c r="BZ68" s="530"/>
      <c r="CA68" s="530"/>
      <c r="CB68" s="530"/>
      <c r="CC68" s="530"/>
      <c r="CD68" s="530"/>
      <c r="CE68" s="530"/>
      <c r="CF68" s="530"/>
      <c r="CG68" s="530"/>
      <c r="CH68" s="530"/>
      <c r="CI68" s="530"/>
      <c r="CJ68" s="530"/>
      <c r="CK68" s="530"/>
      <c r="CL68" s="530"/>
      <c r="CM68" s="530"/>
      <c r="CN68" s="530"/>
      <c r="CO68" s="530"/>
      <c r="CP68" s="530"/>
      <c r="CQ68" s="530"/>
      <c r="CR68" s="530"/>
      <c r="CS68" s="530"/>
      <c r="CT68" s="530"/>
      <c r="CU68" s="530"/>
      <c r="CV68" s="530"/>
      <c r="CW68" s="530"/>
      <c r="CX68" s="530"/>
      <c r="CY68" s="530"/>
      <c r="CZ68" s="530"/>
      <c r="DA68" s="530"/>
      <c r="DB68" s="530"/>
      <c r="DC68" s="530"/>
      <c r="DD68" s="530"/>
      <c r="DE68" s="530"/>
      <c r="DF68" s="530"/>
      <c r="DG68" s="530"/>
      <c r="DH68" s="530"/>
      <c r="DI68" s="530"/>
      <c r="DJ68" s="530"/>
      <c r="DK68" s="530"/>
      <c r="DL68" s="530"/>
      <c r="DM68" s="530"/>
      <c r="DN68" s="530"/>
      <c r="DO68" s="530"/>
      <c r="DP68" s="530"/>
      <c r="DQ68" s="530"/>
      <c r="DR68" s="530"/>
      <c r="DS68" s="530"/>
      <c r="DT68" s="530"/>
      <c r="DU68" s="530"/>
      <c r="DV68" s="530"/>
      <c r="DW68" s="530"/>
      <c r="DX68" s="530"/>
      <c r="DY68" s="530"/>
      <c r="DZ68" s="530"/>
      <c r="EA68" s="530"/>
      <c r="EB68" s="530"/>
      <c r="EC68" s="530"/>
      <c r="ED68" s="530"/>
      <c r="EE68" s="530"/>
      <c r="EF68" s="530"/>
      <c r="EG68" s="530"/>
      <c r="EH68" s="530"/>
      <c r="EI68" s="530"/>
      <c r="EJ68" s="530"/>
      <c r="EK68" s="530"/>
      <c r="EL68" s="530"/>
      <c r="EM68" s="530"/>
      <c r="EN68" s="530"/>
      <c r="EO68" s="530"/>
      <c r="EP68" s="530"/>
      <c r="EQ68" s="530"/>
      <c r="ER68" s="530"/>
      <c r="ES68" s="530"/>
      <c r="ET68" s="530"/>
      <c r="EU68" s="530"/>
      <c r="EV68" s="530"/>
      <c r="EW68" s="530"/>
      <c r="EX68" s="530"/>
      <c r="EY68" s="530"/>
      <c r="EZ68" s="530"/>
      <c r="FA68" s="530"/>
      <c r="FB68" s="530"/>
      <c r="FC68" s="530"/>
      <c r="FD68" s="530"/>
      <c r="FE68" s="530"/>
      <c r="FF68" s="530"/>
      <c r="FG68" s="530"/>
      <c r="FH68" s="530"/>
      <c r="FI68" s="530"/>
      <c r="FJ68" s="530"/>
      <c r="FK68" s="530"/>
      <c r="FL68" s="530"/>
      <c r="FM68" s="530"/>
      <c r="FN68" s="530"/>
      <c r="FO68" s="530"/>
      <c r="FP68" s="530"/>
      <c r="FQ68" s="530"/>
      <c r="FR68" s="530"/>
      <c r="FS68" s="530"/>
      <c r="FT68" s="530"/>
      <c r="FU68" s="530"/>
      <c r="FV68" s="530"/>
      <c r="FW68" s="530"/>
      <c r="FX68" s="530"/>
      <c r="FY68" s="530"/>
      <c r="FZ68" s="530"/>
      <c r="GA68" s="530"/>
      <c r="GB68" s="530"/>
      <c r="GC68" s="530"/>
      <c r="GD68" s="530"/>
      <c r="GE68" s="530"/>
      <c r="GF68" s="530"/>
      <c r="GG68" s="530"/>
      <c r="GH68" s="530"/>
      <c r="GI68" s="530"/>
      <c r="GJ68" s="530"/>
      <c r="GK68" s="530"/>
      <c r="GL68" s="530"/>
      <c r="GM68" s="530"/>
      <c r="GN68" s="530"/>
      <c r="GO68" s="530"/>
      <c r="GP68" s="530"/>
      <c r="GQ68" s="530"/>
      <c r="GR68" s="530"/>
      <c r="GS68" s="530"/>
      <c r="GT68" s="530"/>
      <c r="GU68" s="530"/>
      <c r="GV68" s="530"/>
      <c r="GW68" s="530"/>
      <c r="GX68" s="530"/>
      <c r="GY68" s="530"/>
      <c r="GZ68" s="530"/>
      <c r="HA68" s="530"/>
      <c r="HB68" s="530"/>
      <c r="HC68" s="530"/>
      <c r="HD68" s="530"/>
      <c r="HE68" s="530"/>
      <c r="HF68" s="530"/>
      <c r="HG68" s="530"/>
      <c r="HH68" s="530"/>
      <c r="HI68" s="530"/>
      <c r="HJ68" s="530"/>
      <c r="HK68" s="530"/>
      <c r="HL68" s="530"/>
      <c r="HM68" s="530"/>
      <c r="HN68" s="530"/>
      <c r="HO68" s="530"/>
      <c r="HP68" s="530"/>
      <c r="HQ68" s="530"/>
      <c r="HR68" s="530"/>
      <c r="HS68" s="530"/>
      <c r="HT68" s="530"/>
      <c r="HU68" s="530"/>
      <c r="HV68" s="530"/>
      <c r="HW68" s="530"/>
      <c r="HX68" s="530"/>
      <c r="HY68" s="530"/>
      <c r="HZ68" s="530"/>
      <c r="IA68" s="530"/>
      <c r="IB68" s="530"/>
      <c r="IC68" s="530"/>
      <c r="ID68" s="530"/>
      <c r="IE68" s="530"/>
      <c r="IF68" s="530"/>
      <c r="IG68" s="530"/>
      <c r="IH68" s="530"/>
      <c r="II68" s="530"/>
      <c r="IJ68" s="530"/>
      <c r="IK68" s="530"/>
      <c r="IL68" s="530"/>
      <c r="IM68" s="530"/>
      <c r="IN68" s="530"/>
      <c r="IO68" s="530"/>
      <c r="IP68" s="530"/>
      <c r="IQ68" s="530"/>
      <c r="IR68" s="530"/>
      <c r="IS68" s="530"/>
      <c r="IT68" s="530"/>
      <c r="IU68" s="530"/>
      <c r="IV68" s="530"/>
    </row>
    <row r="69" s="529" customFormat="true" ht="33.75" hidden="false" customHeight="true" outlineLevel="0" collapsed="false">
      <c r="A69" s="137" t="s">
        <v>516</v>
      </c>
      <c r="B69" s="447" t="s">
        <v>93</v>
      </c>
      <c r="C69" s="400" t="s">
        <v>436</v>
      </c>
      <c r="D69" s="400" t="n">
        <v>13</v>
      </c>
      <c r="E69" s="515" t="s">
        <v>520</v>
      </c>
      <c r="F69" s="485" t="s">
        <v>522</v>
      </c>
      <c r="G69" s="479" t="s">
        <v>459</v>
      </c>
      <c r="H69" s="487" t="n">
        <v>1000</v>
      </c>
      <c r="I69" s="452"/>
      <c r="J69" s="531"/>
      <c r="K69" s="527"/>
      <c r="M69" s="530"/>
      <c r="N69" s="530"/>
      <c r="O69" s="530"/>
      <c r="P69" s="530"/>
      <c r="Q69" s="530"/>
      <c r="R69" s="530"/>
      <c r="S69" s="530"/>
      <c r="T69" s="530"/>
      <c r="U69" s="530"/>
      <c r="V69" s="530"/>
      <c r="W69" s="530"/>
      <c r="X69" s="530"/>
      <c r="Y69" s="530"/>
      <c r="Z69" s="530"/>
      <c r="AA69" s="530"/>
      <c r="AB69" s="530"/>
      <c r="AC69" s="530"/>
      <c r="AD69" s="530"/>
      <c r="AE69" s="530"/>
      <c r="AF69" s="530"/>
      <c r="AG69" s="530"/>
      <c r="AH69" s="530"/>
      <c r="AI69" s="530"/>
      <c r="AJ69" s="530"/>
      <c r="AK69" s="530"/>
      <c r="AL69" s="530"/>
      <c r="AM69" s="530"/>
      <c r="AN69" s="530"/>
      <c r="AO69" s="530"/>
      <c r="AP69" s="530"/>
      <c r="AQ69" s="530"/>
      <c r="AR69" s="530"/>
      <c r="AS69" s="530"/>
      <c r="AT69" s="530"/>
      <c r="AU69" s="530"/>
      <c r="AV69" s="530"/>
      <c r="AW69" s="530"/>
      <c r="AX69" s="530"/>
      <c r="AY69" s="530"/>
      <c r="AZ69" s="530"/>
      <c r="BA69" s="530"/>
      <c r="BB69" s="530"/>
      <c r="BC69" s="530"/>
      <c r="BD69" s="530"/>
      <c r="BE69" s="530"/>
      <c r="BF69" s="530"/>
      <c r="BG69" s="530"/>
      <c r="BH69" s="530"/>
      <c r="BI69" s="530"/>
      <c r="BJ69" s="530"/>
      <c r="BK69" s="530"/>
      <c r="BL69" s="530"/>
      <c r="BM69" s="530"/>
      <c r="BN69" s="530"/>
      <c r="BO69" s="530"/>
      <c r="BP69" s="530"/>
      <c r="BQ69" s="530"/>
      <c r="BR69" s="530"/>
      <c r="BS69" s="530"/>
      <c r="BT69" s="530"/>
      <c r="BU69" s="530"/>
      <c r="BV69" s="530"/>
      <c r="BW69" s="530"/>
      <c r="BX69" s="530"/>
      <c r="BY69" s="530"/>
      <c r="BZ69" s="530"/>
      <c r="CA69" s="530"/>
      <c r="CB69" s="530"/>
      <c r="CC69" s="530"/>
      <c r="CD69" s="530"/>
      <c r="CE69" s="530"/>
      <c r="CF69" s="530"/>
      <c r="CG69" s="530"/>
      <c r="CH69" s="530"/>
      <c r="CI69" s="530"/>
      <c r="CJ69" s="530"/>
      <c r="CK69" s="530"/>
      <c r="CL69" s="530"/>
      <c r="CM69" s="530"/>
      <c r="CN69" s="530"/>
      <c r="CO69" s="530"/>
      <c r="CP69" s="530"/>
      <c r="CQ69" s="530"/>
      <c r="CR69" s="530"/>
      <c r="CS69" s="530"/>
      <c r="CT69" s="530"/>
      <c r="CU69" s="530"/>
      <c r="CV69" s="530"/>
      <c r="CW69" s="530"/>
      <c r="CX69" s="530"/>
      <c r="CY69" s="530"/>
      <c r="CZ69" s="530"/>
      <c r="DA69" s="530"/>
      <c r="DB69" s="530"/>
      <c r="DC69" s="530"/>
      <c r="DD69" s="530"/>
      <c r="DE69" s="530"/>
      <c r="DF69" s="530"/>
      <c r="DG69" s="530"/>
      <c r="DH69" s="530"/>
      <c r="DI69" s="530"/>
      <c r="DJ69" s="530"/>
      <c r="DK69" s="530"/>
      <c r="DL69" s="530"/>
      <c r="DM69" s="530"/>
      <c r="DN69" s="530"/>
      <c r="DO69" s="530"/>
      <c r="DP69" s="530"/>
      <c r="DQ69" s="530"/>
      <c r="DR69" s="530"/>
      <c r="DS69" s="530"/>
      <c r="DT69" s="530"/>
      <c r="DU69" s="530"/>
      <c r="DV69" s="530"/>
      <c r="DW69" s="530"/>
      <c r="DX69" s="530"/>
      <c r="DY69" s="530"/>
      <c r="DZ69" s="530"/>
      <c r="EA69" s="530"/>
      <c r="EB69" s="530"/>
      <c r="EC69" s="530"/>
      <c r="ED69" s="530"/>
      <c r="EE69" s="530"/>
      <c r="EF69" s="530"/>
      <c r="EG69" s="530"/>
      <c r="EH69" s="530"/>
      <c r="EI69" s="530"/>
      <c r="EJ69" s="530"/>
      <c r="EK69" s="530"/>
      <c r="EL69" s="530"/>
      <c r="EM69" s="530"/>
      <c r="EN69" s="530"/>
      <c r="EO69" s="530"/>
      <c r="EP69" s="530"/>
      <c r="EQ69" s="530"/>
      <c r="ER69" s="530"/>
      <c r="ES69" s="530"/>
      <c r="ET69" s="530"/>
      <c r="EU69" s="530"/>
      <c r="EV69" s="530"/>
      <c r="EW69" s="530"/>
      <c r="EX69" s="530"/>
      <c r="EY69" s="530"/>
      <c r="EZ69" s="530"/>
      <c r="FA69" s="530"/>
      <c r="FB69" s="530"/>
      <c r="FC69" s="530"/>
      <c r="FD69" s="530"/>
      <c r="FE69" s="530"/>
      <c r="FF69" s="530"/>
      <c r="FG69" s="530"/>
      <c r="FH69" s="530"/>
      <c r="FI69" s="530"/>
      <c r="FJ69" s="530"/>
      <c r="FK69" s="530"/>
      <c r="FL69" s="530"/>
      <c r="FM69" s="530"/>
      <c r="FN69" s="530"/>
      <c r="FO69" s="530"/>
      <c r="FP69" s="530"/>
      <c r="FQ69" s="530"/>
      <c r="FR69" s="530"/>
      <c r="FS69" s="530"/>
      <c r="FT69" s="530"/>
      <c r="FU69" s="530"/>
      <c r="FV69" s="530"/>
      <c r="FW69" s="530"/>
      <c r="FX69" s="530"/>
      <c r="FY69" s="530"/>
      <c r="FZ69" s="530"/>
      <c r="GA69" s="530"/>
      <c r="GB69" s="530"/>
      <c r="GC69" s="530"/>
      <c r="GD69" s="530"/>
      <c r="GE69" s="530"/>
      <c r="GF69" s="530"/>
      <c r="GG69" s="530"/>
      <c r="GH69" s="530"/>
      <c r="GI69" s="530"/>
      <c r="GJ69" s="530"/>
      <c r="GK69" s="530"/>
      <c r="GL69" s="530"/>
      <c r="GM69" s="530"/>
      <c r="GN69" s="530"/>
      <c r="GO69" s="530"/>
      <c r="GP69" s="530"/>
      <c r="GQ69" s="530"/>
      <c r="GR69" s="530"/>
      <c r="GS69" s="530"/>
      <c r="GT69" s="530"/>
      <c r="GU69" s="530"/>
      <c r="GV69" s="530"/>
      <c r="GW69" s="530"/>
      <c r="GX69" s="530"/>
      <c r="GY69" s="530"/>
      <c r="GZ69" s="530"/>
      <c r="HA69" s="530"/>
      <c r="HB69" s="530"/>
      <c r="HC69" s="530"/>
      <c r="HD69" s="530"/>
      <c r="HE69" s="530"/>
      <c r="HF69" s="530"/>
      <c r="HG69" s="530"/>
      <c r="HH69" s="530"/>
      <c r="HI69" s="530"/>
      <c r="HJ69" s="530"/>
      <c r="HK69" s="530"/>
      <c r="HL69" s="530"/>
      <c r="HM69" s="530"/>
      <c r="HN69" s="530"/>
      <c r="HO69" s="530"/>
      <c r="HP69" s="530"/>
      <c r="HQ69" s="530"/>
      <c r="HR69" s="530"/>
      <c r="HS69" s="530"/>
      <c r="HT69" s="530"/>
      <c r="HU69" s="530"/>
      <c r="HV69" s="530"/>
      <c r="HW69" s="530"/>
      <c r="HX69" s="530"/>
      <c r="HY69" s="530"/>
      <c r="HZ69" s="530"/>
      <c r="IA69" s="530"/>
      <c r="IB69" s="530"/>
      <c r="IC69" s="530"/>
      <c r="ID69" s="530"/>
      <c r="IE69" s="530"/>
      <c r="IF69" s="530"/>
      <c r="IG69" s="530"/>
      <c r="IH69" s="530"/>
      <c r="II69" s="530"/>
      <c r="IJ69" s="530"/>
      <c r="IK69" s="530"/>
      <c r="IL69" s="530"/>
      <c r="IM69" s="530"/>
      <c r="IN69" s="530"/>
      <c r="IO69" s="530"/>
      <c r="IP69" s="530"/>
      <c r="IQ69" s="530"/>
      <c r="IR69" s="530"/>
      <c r="IS69" s="530"/>
      <c r="IT69" s="530"/>
      <c r="IU69" s="530"/>
      <c r="IV69" s="530"/>
    </row>
    <row r="70" s="529" customFormat="true" ht="32.25" hidden="false" customHeight="true" outlineLevel="0" collapsed="false">
      <c r="A70" s="528" t="s">
        <v>523</v>
      </c>
      <c r="B70" s="982" t="s">
        <v>93</v>
      </c>
      <c r="C70" s="486" t="s">
        <v>436</v>
      </c>
      <c r="D70" s="486" t="s">
        <v>484</v>
      </c>
      <c r="E70" s="387" t="s">
        <v>524</v>
      </c>
      <c r="F70" s="521" t="s">
        <v>441</v>
      </c>
      <c r="G70" s="522"/>
      <c r="H70" s="422" t="n">
        <f aca="false">+H71</f>
        <v>1944732</v>
      </c>
      <c r="I70" s="452"/>
      <c r="J70" s="531"/>
      <c r="K70" s="527"/>
      <c r="M70" s="530"/>
      <c r="N70" s="530"/>
      <c r="O70" s="530"/>
      <c r="P70" s="530"/>
      <c r="Q70" s="530"/>
      <c r="R70" s="530"/>
      <c r="S70" s="530"/>
      <c r="T70" s="530"/>
      <c r="U70" s="530"/>
      <c r="V70" s="530"/>
      <c r="W70" s="530"/>
      <c r="X70" s="530"/>
      <c r="Y70" s="530"/>
      <c r="Z70" s="530"/>
      <c r="AA70" s="530"/>
      <c r="AB70" s="530"/>
      <c r="AC70" s="530"/>
      <c r="AD70" s="530"/>
      <c r="AE70" s="530"/>
      <c r="AF70" s="530"/>
      <c r="AG70" s="530"/>
      <c r="AH70" s="530"/>
      <c r="AI70" s="530"/>
      <c r="AJ70" s="530"/>
      <c r="AK70" s="530"/>
      <c r="AL70" s="530"/>
      <c r="AM70" s="530"/>
      <c r="AN70" s="530"/>
      <c r="AO70" s="530"/>
      <c r="AP70" s="530"/>
      <c r="AQ70" s="530"/>
      <c r="AR70" s="530"/>
      <c r="AS70" s="530"/>
      <c r="AT70" s="530"/>
      <c r="AU70" s="530"/>
      <c r="AV70" s="530"/>
      <c r="AW70" s="530"/>
      <c r="AX70" s="530"/>
      <c r="AY70" s="530"/>
      <c r="AZ70" s="530"/>
      <c r="BA70" s="530"/>
      <c r="BB70" s="530"/>
      <c r="BC70" s="530"/>
      <c r="BD70" s="530"/>
      <c r="BE70" s="530"/>
      <c r="BF70" s="530"/>
      <c r="BG70" s="530"/>
      <c r="BH70" s="530"/>
      <c r="BI70" s="530"/>
      <c r="BJ70" s="530"/>
      <c r="BK70" s="530"/>
      <c r="BL70" s="530"/>
      <c r="BM70" s="530"/>
      <c r="BN70" s="530"/>
      <c r="BO70" s="530"/>
      <c r="BP70" s="530"/>
      <c r="BQ70" s="530"/>
      <c r="BR70" s="530"/>
      <c r="BS70" s="530"/>
      <c r="BT70" s="530"/>
      <c r="BU70" s="530"/>
      <c r="BV70" s="530"/>
      <c r="BW70" s="530"/>
      <c r="BX70" s="530"/>
      <c r="BY70" s="530"/>
      <c r="BZ70" s="530"/>
      <c r="CA70" s="530"/>
      <c r="CB70" s="530"/>
      <c r="CC70" s="530"/>
      <c r="CD70" s="530"/>
      <c r="CE70" s="530"/>
      <c r="CF70" s="530"/>
      <c r="CG70" s="530"/>
      <c r="CH70" s="530"/>
      <c r="CI70" s="530"/>
      <c r="CJ70" s="530"/>
      <c r="CK70" s="530"/>
      <c r="CL70" s="530"/>
      <c r="CM70" s="530"/>
      <c r="CN70" s="530"/>
      <c r="CO70" s="530"/>
      <c r="CP70" s="530"/>
      <c r="CQ70" s="530"/>
      <c r="CR70" s="530"/>
      <c r="CS70" s="530"/>
      <c r="CT70" s="530"/>
      <c r="CU70" s="530"/>
      <c r="CV70" s="530"/>
      <c r="CW70" s="530"/>
      <c r="CX70" s="530"/>
      <c r="CY70" s="530"/>
      <c r="CZ70" s="530"/>
      <c r="DA70" s="530"/>
      <c r="DB70" s="530"/>
      <c r="DC70" s="530"/>
      <c r="DD70" s="530"/>
      <c r="DE70" s="530"/>
      <c r="DF70" s="530"/>
      <c r="DG70" s="530"/>
      <c r="DH70" s="530"/>
      <c r="DI70" s="530"/>
      <c r="DJ70" s="530"/>
      <c r="DK70" s="530"/>
      <c r="DL70" s="530"/>
      <c r="DM70" s="530"/>
      <c r="DN70" s="530"/>
      <c r="DO70" s="530"/>
      <c r="DP70" s="530"/>
      <c r="DQ70" s="530"/>
      <c r="DR70" s="530"/>
      <c r="DS70" s="530"/>
      <c r="DT70" s="530"/>
      <c r="DU70" s="530"/>
      <c r="DV70" s="530"/>
      <c r="DW70" s="530"/>
      <c r="DX70" s="530"/>
      <c r="DY70" s="530"/>
      <c r="DZ70" s="530"/>
      <c r="EA70" s="530"/>
      <c r="EB70" s="530"/>
      <c r="EC70" s="530"/>
      <c r="ED70" s="530"/>
      <c r="EE70" s="530"/>
      <c r="EF70" s="530"/>
      <c r="EG70" s="530"/>
      <c r="EH70" s="530"/>
      <c r="EI70" s="530"/>
      <c r="EJ70" s="530"/>
      <c r="EK70" s="530"/>
      <c r="EL70" s="530"/>
      <c r="EM70" s="530"/>
      <c r="EN70" s="530"/>
      <c r="EO70" s="530"/>
      <c r="EP70" s="530"/>
      <c r="EQ70" s="530"/>
      <c r="ER70" s="530"/>
      <c r="ES70" s="530"/>
      <c r="ET70" s="530"/>
      <c r="EU70" s="530"/>
      <c r="EV70" s="530"/>
      <c r="EW70" s="530"/>
      <c r="EX70" s="530"/>
      <c r="EY70" s="530"/>
      <c r="EZ70" s="530"/>
      <c r="FA70" s="530"/>
      <c r="FB70" s="530"/>
      <c r="FC70" s="530"/>
      <c r="FD70" s="530"/>
      <c r="FE70" s="530"/>
      <c r="FF70" s="530"/>
      <c r="FG70" s="530"/>
      <c r="FH70" s="530"/>
      <c r="FI70" s="530"/>
      <c r="FJ70" s="530"/>
      <c r="FK70" s="530"/>
      <c r="FL70" s="530"/>
      <c r="FM70" s="530"/>
      <c r="FN70" s="530"/>
      <c r="FO70" s="530"/>
      <c r="FP70" s="530"/>
      <c r="FQ70" s="530"/>
      <c r="FR70" s="530"/>
      <c r="FS70" s="530"/>
      <c r="FT70" s="530"/>
      <c r="FU70" s="530"/>
      <c r="FV70" s="530"/>
      <c r="FW70" s="530"/>
      <c r="FX70" s="530"/>
      <c r="FY70" s="530"/>
      <c r="FZ70" s="530"/>
      <c r="GA70" s="530"/>
      <c r="GB70" s="530"/>
      <c r="GC70" s="530"/>
      <c r="GD70" s="530"/>
      <c r="GE70" s="530"/>
      <c r="GF70" s="530"/>
      <c r="GG70" s="530"/>
      <c r="GH70" s="530"/>
      <c r="GI70" s="530"/>
      <c r="GJ70" s="530"/>
      <c r="GK70" s="530"/>
      <c r="GL70" s="530"/>
      <c r="GM70" s="530"/>
      <c r="GN70" s="530"/>
      <c r="GO70" s="530"/>
      <c r="GP70" s="530"/>
      <c r="GQ70" s="530"/>
      <c r="GR70" s="530"/>
      <c r="GS70" s="530"/>
      <c r="GT70" s="530"/>
      <c r="GU70" s="530"/>
      <c r="GV70" s="530"/>
      <c r="GW70" s="530"/>
      <c r="GX70" s="530"/>
      <c r="GY70" s="530"/>
      <c r="GZ70" s="530"/>
      <c r="HA70" s="530"/>
      <c r="HB70" s="530"/>
      <c r="HC70" s="530"/>
      <c r="HD70" s="530"/>
      <c r="HE70" s="530"/>
      <c r="HF70" s="530"/>
      <c r="HG70" s="530"/>
      <c r="HH70" s="530"/>
      <c r="HI70" s="530"/>
      <c r="HJ70" s="530"/>
      <c r="HK70" s="530"/>
      <c r="HL70" s="530"/>
      <c r="HM70" s="530"/>
      <c r="HN70" s="530"/>
      <c r="HO70" s="530"/>
      <c r="HP70" s="530"/>
      <c r="HQ70" s="530"/>
      <c r="HR70" s="530"/>
      <c r="HS70" s="530"/>
      <c r="HT70" s="530"/>
      <c r="HU70" s="530"/>
      <c r="HV70" s="530"/>
      <c r="HW70" s="530"/>
      <c r="HX70" s="530"/>
      <c r="HY70" s="530"/>
      <c r="HZ70" s="530"/>
      <c r="IA70" s="530"/>
      <c r="IB70" s="530"/>
      <c r="IC70" s="530"/>
      <c r="ID70" s="530"/>
      <c r="IE70" s="530"/>
      <c r="IF70" s="530"/>
      <c r="IG70" s="530"/>
      <c r="IH70" s="530"/>
      <c r="II70" s="530"/>
      <c r="IJ70" s="530"/>
      <c r="IK70" s="530"/>
      <c r="IL70" s="530"/>
      <c r="IM70" s="530"/>
      <c r="IN70" s="530"/>
      <c r="IO70" s="530"/>
      <c r="IP70" s="530"/>
      <c r="IQ70" s="530"/>
      <c r="IR70" s="530"/>
      <c r="IS70" s="530"/>
      <c r="IT70" s="530"/>
      <c r="IU70" s="530"/>
      <c r="IV70" s="530"/>
    </row>
    <row r="71" s="529" customFormat="true" ht="48.75" hidden="false" customHeight="true" outlineLevel="0" collapsed="false">
      <c r="A71" s="142" t="s">
        <v>525</v>
      </c>
      <c r="B71" s="447" t="s">
        <v>93</v>
      </c>
      <c r="C71" s="416" t="s">
        <v>436</v>
      </c>
      <c r="D71" s="416" t="s">
        <v>484</v>
      </c>
      <c r="E71" s="525" t="s">
        <v>526</v>
      </c>
      <c r="F71" s="495" t="s">
        <v>441</v>
      </c>
      <c r="G71" s="526"/>
      <c r="H71" s="482" t="n">
        <f aca="false">+H72</f>
        <v>1944732</v>
      </c>
      <c r="I71" s="452"/>
      <c r="J71" s="531"/>
      <c r="K71" s="527"/>
      <c r="M71" s="530"/>
      <c r="N71" s="530"/>
      <c r="O71" s="530"/>
      <c r="P71" s="530"/>
      <c r="Q71" s="530"/>
      <c r="R71" s="530"/>
      <c r="S71" s="530"/>
      <c r="T71" s="530"/>
      <c r="U71" s="530"/>
      <c r="V71" s="530"/>
      <c r="W71" s="530"/>
      <c r="X71" s="530"/>
      <c r="Y71" s="530"/>
      <c r="Z71" s="530"/>
      <c r="AA71" s="530"/>
      <c r="AB71" s="530"/>
      <c r="AC71" s="530"/>
      <c r="AD71" s="530"/>
      <c r="AE71" s="530"/>
      <c r="AF71" s="530"/>
      <c r="AG71" s="530"/>
      <c r="AH71" s="530"/>
      <c r="AI71" s="530"/>
      <c r="AJ71" s="530"/>
      <c r="AK71" s="530"/>
      <c r="AL71" s="530"/>
      <c r="AM71" s="530"/>
      <c r="AN71" s="530"/>
      <c r="AO71" s="530"/>
      <c r="AP71" s="530"/>
      <c r="AQ71" s="530"/>
      <c r="AR71" s="530"/>
      <c r="AS71" s="530"/>
      <c r="AT71" s="530"/>
      <c r="AU71" s="530"/>
      <c r="AV71" s="530"/>
      <c r="AW71" s="530"/>
      <c r="AX71" s="530"/>
      <c r="AY71" s="530"/>
      <c r="AZ71" s="530"/>
      <c r="BA71" s="530"/>
      <c r="BB71" s="530"/>
      <c r="BC71" s="530"/>
      <c r="BD71" s="530"/>
      <c r="BE71" s="530"/>
      <c r="BF71" s="530"/>
      <c r="BG71" s="530"/>
      <c r="BH71" s="530"/>
      <c r="BI71" s="530"/>
      <c r="BJ71" s="530"/>
      <c r="BK71" s="530"/>
      <c r="BL71" s="530"/>
      <c r="BM71" s="530"/>
      <c r="BN71" s="530"/>
      <c r="BO71" s="530"/>
      <c r="BP71" s="530"/>
      <c r="BQ71" s="530"/>
      <c r="BR71" s="530"/>
      <c r="BS71" s="530"/>
      <c r="BT71" s="530"/>
      <c r="BU71" s="530"/>
      <c r="BV71" s="530"/>
      <c r="BW71" s="530"/>
      <c r="BX71" s="530"/>
      <c r="BY71" s="530"/>
      <c r="BZ71" s="530"/>
      <c r="CA71" s="530"/>
      <c r="CB71" s="530"/>
      <c r="CC71" s="530"/>
      <c r="CD71" s="530"/>
      <c r="CE71" s="530"/>
      <c r="CF71" s="530"/>
      <c r="CG71" s="530"/>
      <c r="CH71" s="530"/>
      <c r="CI71" s="530"/>
      <c r="CJ71" s="530"/>
      <c r="CK71" s="530"/>
      <c r="CL71" s="530"/>
      <c r="CM71" s="530"/>
      <c r="CN71" s="530"/>
      <c r="CO71" s="530"/>
      <c r="CP71" s="530"/>
      <c r="CQ71" s="530"/>
      <c r="CR71" s="530"/>
      <c r="CS71" s="530"/>
      <c r="CT71" s="530"/>
      <c r="CU71" s="530"/>
      <c r="CV71" s="530"/>
      <c r="CW71" s="530"/>
      <c r="CX71" s="530"/>
      <c r="CY71" s="530"/>
      <c r="CZ71" s="530"/>
      <c r="DA71" s="530"/>
      <c r="DB71" s="530"/>
      <c r="DC71" s="530"/>
      <c r="DD71" s="530"/>
      <c r="DE71" s="530"/>
      <c r="DF71" s="530"/>
      <c r="DG71" s="530"/>
      <c r="DH71" s="530"/>
      <c r="DI71" s="530"/>
      <c r="DJ71" s="530"/>
      <c r="DK71" s="530"/>
      <c r="DL71" s="530"/>
      <c r="DM71" s="530"/>
      <c r="DN71" s="530"/>
      <c r="DO71" s="530"/>
      <c r="DP71" s="530"/>
      <c r="DQ71" s="530"/>
      <c r="DR71" s="530"/>
      <c r="DS71" s="530"/>
      <c r="DT71" s="530"/>
      <c r="DU71" s="530"/>
      <c r="DV71" s="530"/>
      <c r="DW71" s="530"/>
      <c r="DX71" s="530"/>
      <c r="DY71" s="530"/>
      <c r="DZ71" s="530"/>
      <c r="EA71" s="530"/>
      <c r="EB71" s="530"/>
      <c r="EC71" s="530"/>
      <c r="ED71" s="530"/>
      <c r="EE71" s="530"/>
      <c r="EF71" s="530"/>
      <c r="EG71" s="530"/>
      <c r="EH71" s="530"/>
      <c r="EI71" s="530"/>
      <c r="EJ71" s="530"/>
      <c r="EK71" s="530"/>
      <c r="EL71" s="530"/>
      <c r="EM71" s="530"/>
      <c r="EN71" s="530"/>
      <c r="EO71" s="530"/>
      <c r="EP71" s="530"/>
      <c r="EQ71" s="530"/>
      <c r="ER71" s="530"/>
      <c r="ES71" s="530"/>
      <c r="ET71" s="530"/>
      <c r="EU71" s="530"/>
      <c r="EV71" s="530"/>
      <c r="EW71" s="530"/>
      <c r="EX71" s="530"/>
      <c r="EY71" s="530"/>
      <c r="EZ71" s="530"/>
      <c r="FA71" s="530"/>
      <c r="FB71" s="530"/>
      <c r="FC71" s="530"/>
      <c r="FD71" s="530"/>
      <c r="FE71" s="530"/>
      <c r="FF71" s="530"/>
      <c r="FG71" s="530"/>
      <c r="FH71" s="530"/>
      <c r="FI71" s="530"/>
      <c r="FJ71" s="530"/>
      <c r="FK71" s="530"/>
      <c r="FL71" s="530"/>
      <c r="FM71" s="530"/>
      <c r="FN71" s="530"/>
      <c r="FO71" s="530"/>
      <c r="FP71" s="530"/>
      <c r="FQ71" s="530"/>
      <c r="FR71" s="530"/>
      <c r="FS71" s="530"/>
      <c r="FT71" s="530"/>
      <c r="FU71" s="530"/>
      <c r="FV71" s="530"/>
      <c r="FW71" s="530"/>
      <c r="FX71" s="530"/>
      <c r="FY71" s="530"/>
      <c r="FZ71" s="530"/>
      <c r="GA71" s="530"/>
      <c r="GB71" s="530"/>
      <c r="GC71" s="530"/>
      <c r="GD71" s="530"/>
      <c r="GE71" s="530"/>
      <c r="GF71" s="530"/>
      <c r="GG71" s="530"/>
      <c r="GH71" s="530"/>
      <c r="GI71" s="530"/>
      <c r="GJ71" s="530"/>
      <c r="GK71" s="530"/>
      <c r="GL71" s="530"/>
      <c r="GM71" s="530"/>
      <c r="GN71" s="530"/>
      <c r="GO71" s="530"/>
      <c r="GP71" s="530"/>
      <c r="GQ71" s="530"/>
      <c r="GR71" s="530"/>
      <c r="GS71" s="530"/>
      <c r="GT71" s="530"/>
      <c r="GU71" s="530"/>
      <c r="GV71" s="530"/>
      <c r="GW71" s="530"/>
      <c r="GX71" s="530"/>
      <c r="GY71" s="530"/>
      <c r="GZ71" s="530"/>
      <c r="HA71" s="530"/>
      <c r="HB71" s="530"/>
      <c r="HC71" s="530"/>
      <c r="HD71" s="530"/>
      <c r="HE71" s="530"/>
      <c r="HF71" s="530"/>
      <c r="HG71" s="530"/>
      <c r="HH71" s="530"/>
      <c r="HI71" s="530"/>
      <c r="HJ71" s="530"/>
      <c r="HK71" s="530"/>
      <c r="HL71" s="530"/>
      <c r="HM71" s="530"/>
      <c r="HN71" s="530"/>
      <c r="HO71" s="530"/>
      <c r="HP71" s="530"/>
      <c r="HQ71" s="530"/>
      <c r="HR71" s="530"/>
      <c r="HS71" s="530"/>
      <c r="HT71" s="530"/>
      <c r="HU71" s="530"/>
      <c r="HV71" s="530"/>
      <c r="HW71" s="530"/>
      <c r="HX71" s="530"/>
      <c r="HY71" s="530"/>
      <c r="HZ71" s="530"/>
      <c r="IA71" s="530"/>
      <c r="IB71" s="530"/>
      <c r="IC71" s="530"/>
      <c r="ID71" s="530"/>
      <c r="IE71" s="530"/>
      <c r="IF71" s="530"/>
      <c r="IG71" s="530"/>
      <c r="IH71" s="530"/>
      <c r="II71" s="530"/>
      <c r="IJ71" s="530"/>
      <c r="IK71" s="530"/>
      <c r="IL71" s="530"/>
      <c r="IM71" s="530"/>
      <c r="IN71" s="530"/>
      <c r="IO71" s="530"/>
      <c r="IP71" s="530"/>
      <c r="IQ71" s="530"/>
      <c r="IR71" s="530"/>
      <c r="IS71" s="530"/>
      <c r="IT71" s="530"/>
      <c r="IU71" s="530"/>
      <c r="IV71" s="530"/>
    </row>
    <row r="72" s="529" customFormat="true" ht="33.75" hidden="false" customHeight="true" outlineLevel="0" collapsed="false">
      <c r="A72" s="142" t="s">
        <v>527</v>
      </c>
      <c r="B72" s="447" t="s">
        <v>93</v>
      </c>
      <c r="C72" s="416" t="s">
        <v>436</v>
      </c>
      <c r="D72" s="416" t="n">
        <v>13</v>
      </c>
      <c r="E72" s="515" t="s">
        <v>526</v>
      </c>
      <c r="F72" s="485" t="s">
        <v>528</v>
      </c>
      <c r="G72" s="416"/>
      <c r="H72" s="423" t="n">
        <f aca="false">SUM(H73:H75)</f>
        <v>1944732</v>
      </c>
      <c r="I72" s="531"/>
      <c r="J72" s="531"/>
      <c r="K72" s="527"/>
      <c r="M72" s="530"/>
      <c r="N72" s="530"/>
      <c r="O72" s="530"/>
      <c r="P72" s="530"/>
      <c r="Q72" s="530"/>
      <c r="R72" s="530"/>
      <c r="S72" s="530"/>
      <c r="T72" s="530"/>
      <c r="U72" s="530"/>
      <c r="V72" s="530"/>
      <c r="W72" s="530"/>
      <c r="X72" s="530"/>
      <c r="Y72" s="530"/>
      <c r="Z72" s="530"/>
      <c r="AA72" s="530"/>
      <c r="AB72" s="530"/>
      <c r="AC72" s="530"/>
      <c r="AD72" s="530"/>
      <c r="AE72" s="530"/>
      <c r="AF72" s="530"/>
      <c r="AG72" s="530"/>
      <c r="AH72" s="530"/>
      <c r="AI72" s="530"/>
      <c r="AJ72" s="530"/>
      <c r="AK72" s="530"/>
      <c r="AL72" s="530"/>
      <c r="AM72" s="530"/>
      <c r="AN72" s="530"/>
      <c r="AO72" s="530"/>
      <c r="AP72" s="530"/>
      <c r="AQ72" s="530"/>
      <c r="AR72" s="530"/>
      <c r="AS72" s="530"/>
      <c r="AT72" s="530"/>
      <c r="AU72" s="530"/>
      <c r="AV72" s="530"/>
      <c r="AW72" s="530"/>
      <c r="AX72" s="530"/>
      <c r="AY72" s="530"/>
      <c r="AZ72" s="530"/>
      <c r="BA72" s="530"/>
      <c r="BB72" s="530"/>
      <c r="BC72" s="530"/>
      <c r="BD72" s="530"/>
      <c r="BE72" s="530"/>
      <c r="BF72" s="530"/>
      <c r="BG72" s="530"/>
      <c r="BH72" s="530"/>
      <c r="BI72" s="530"/>
      <c r="BJ72" s="530"/>
      <c r="BK72" s="530"/>
      <c r="BL72" s="530"/>
      <c r="BM72" s="530"/>
      <c r="BN72" s="530"/>
      <c r="BO72" s="530"/>
      <c r="BP72" s="530"/>
      <c r="BQ72" s="530"/>
      <c r="BR72" s="530"/>
      <c r="BS72" s="530"/>
      <c r="BT72" s="530"/>
      <c r="BU72" s="530"/>
      <c r="BV72" s="530"/>
      <c r="BW72" s="530"/>
      <c r="BX72" s="530"/>
      <c r="BY72" s="530"/>
      <c r="BZ72" s="530"/>
      <c r="CA72" s="530"/>
      <c r="CB72" s="530"/>
      <c r="CC72" s="530"/>
      <c r="CD72" s="530"/>
      <c r="CE72" s="530"/>
      <c r="CF72" s="530"/>
      <c r="CG72" s="530"/>
      <c r="CH72" s="530"/>
      <c r="CI72" s="530"/>
      <c r="CJ72" s="530"/>
      <c r="CK72" s="530"/>
      <c r="CL72" s="530"/>
      <c r="CM72" s="530"/>
      <c r="CN72" s="530"/>
      <c r="CO72" s="530"/>
      <c r="CP72" s="530"/>
      <c r="CQ72" s="530"/>
      <c r="CR72" s="530"/>
      <c r="CS72" s="530"/>
      <c r="CT72" s="530"/>
      <c r="CU72" s="530"/>
      <c r="CV72" s="530"/>
      <c r="CW72" s="530"/>
      <c r="CX72" s="530"/>
      <c r="CY72" s="530"/>
      <c r="CZ72" s="530"/>
      <c r="DA72" s="530"/>
      <c r="DB72" s="530"/>
      <c r="DC72" s="530"/>
      <c r="DD72" s="530"/>
      <c r="DE72" s="530"/>
      <c r="DF72" s="530"/>
      <c r="DG72" s="530"/>
      <c r="DH72" s="530"/>
      <c r="DI72" s="530"/>
      <c r="DJ72" s="530"/>
      <c r="DK72" s="530"/>
      <c r="DL72" s="530"/>
      <c r="DM72" s="530"/>
      <c r="DN72" s="530"/>
      <c r="DO72" s="530"/>
      <c r="DP72" s="530"/>
      <c r="DQ72" s="530"/>
      <c r="DR72" s="530"/>
      <c r="DS72" s="530"/>
      <c r="DT72" s="530"/>
      <c r="DU72" s="530"/>
      <c r="DV72" s="530"/>
      <c r="DW72" s="530"/>
      <c r="DX72" s="530"/>
      <c r="DY72" s="530"/>
      <c r="DZ72" s="530"/>
      <c r="EA72" s="530"/>
      <c r="EB72" s="530"/>
      <c r="EC72" s="530"/>
      <c r="ED72" s="530"/>
      <c r="EE72" s="530"/>
      <c r="EF72" s="530"/>
      <c r="EG72" s="530"/>
      <c r="EH72" s="530"/>
      <c r="EI72" s="530"/>
      <c r="EJ72" s="530"/>
      <c r="EK72" s="530"/>
      <c r="EL72" s="530"/>
      <c r="EM72" s="530"/>
      <c r="EN72" s="530"/>
      <c r="EO72" s="530"/>
      <c r="EP72" s="530"/>
      <c r="EQ72" s="530"/>
      <c r="ER72" s="530"/>
      <c r="ES72" s="530"/>
      <c r="ET72" s="530"/>
      <c r="EU72" s="530"/>
      <c r="EV72" s="530"/>
      <c r="EW72" s="530"/>
      <c r="EX72" s="530"/>
      <c r="EY72" s="530"/>
      <c r="EZ72" s="530"/>
      <c r="FA72" s="530"/>
      <c r="FB72" s="530"/>
      <c r="FC72" s="530"/>
      <c r="FD72" s="530"/>
      <c r="FE72" s="530"/>
      <c r="FF72" s="530"/>
      <c r="FG72" s="530"/>
      <c r="FH72" s="530"/>
      <c r="FI72" s="530"/>
      <c r="FJ72" s="530"/>
      <c r="FK72" s="530"/>
      <c r="FL72" s="530"/>
      <c r="FM72" s="530"/>
      <c r="FN72" s="530"/>
      <c r="FO72" s="530"/>
      <c r="FP72" s="530"/>
      <c r="FQ72" s="530"/>
      <c r="FR72" s="530"/>
      <c r="FS72" s="530"/>
      <c r="FT72" s="530"/>
      <c r="FU72" s="530"/>
      <c r="FV72" s="530"/>
      <c r="FW72" s="530"/>
      <c r="FX72" s="530"/>
      <c r="FY72" s="530"/>
      <c r="FZ72" s="530"/>
      <c r="GA72" s="530"/>
      <c r="GB72" s="530"/>
      <c r="GC72" s="530"/>
      <c r="GD72" s="530"/>
      <c r="GE72" s="530"/>
      <c r="GF72" s="530"/>
      <c r="GG72" s="530"/>
      <c r="GH72" s="530"/>
      <c r="GI72" s="530"/>
      <c r="GJ72" s="530"/>
      <c r="GK72" s="530"/>
      <c r="GL72" s="530"/>
      <c r="GM72" s="530"/>
      <c r="GN72" s="530"/>
      <c r="GO72" s="530"/>
      <c r="GP72" s="530"/>
      <c r="GQ72" s="530"/>
      <c r="GR72" s="530"/>
      <c r="GS72" s="530"/>
      <c r="GT72" s="530"/>
      <c r="GU72" s="530"/>
      <c r="GV72" s="530"/>
      <c r="GW72" s="530"/>
      <c r="GX72" s="530"/>
      <c r="GY72" s="530"/>
      <c r="GZ72" s="530"/>
      <c r="HA72" s="530"/>
      <c r="HB72" s="530"/>
      <c r="HC72" s="530"/>
      <c r="HD72" s="530"/>
      <c r="HE72" s="530"/>
      <c r="HF72" s="530"/>
      <c r="HG72" s="530"/>
      <c r="HH72" s="530"/>
      <c r="HI72" s="530"/>
      <c r="HJ72" s="530"/>
      <c r="HK72" s="530"/>
      <c r="HL72" s="530"/>
      <c r="HM72" s="530"/>
      <c r="HN72" s="530"/>
      <c r="HO72" s="530"/>
      <c r="HP72" s="530"/>
      <c r="HQ72" s="530"/>
      <c r="HR72" s="530"/>
      <c r="HS72" s="530"/>
      <c r="HT72" s="530"/>
      <c r="HU72" s="530"/>
      <c r="HV72" s="530"/>
      <c r="HW72" s="530"/>
      <c r="HX72" s="530"/>
      <c r="HY72" s="530"/>
      <c r="HZ72" s="530"/>
      <c r="IA72" s="530"/>
      <c r="IB72" s="530"/>
      <c r="IC72" s="530"/>
      <c r="ID72" s="530"/>
      <c r="IE72" s="530"/>
      <c r="IF72" s="530"/>
      <c r="IG72" s="530"/>
      <c r="IH72" s="530"/>
      <c r="II72" s="530"/>
      <c r="IJ72" s="530"/>
      <c r="IK72" s="530"/>
      <c r="IL72" s="530"/>
      <c r="IM72" s="530"/>
      <c r="IN72" s="530"/>
      <c r="IO72" s="530"/>
      <c r="IP72" s="530"/>
      <c r="IQ72" s="530"/>
      <c r="IR72" s="530"/>
      <c r="IS72" s="530"/>
      <c r="IT72" s="530"/>
      <c r="IU72" s="530"/>
      <c r="IV72" s="530"/>
    </row>
    <row r="73" s="529" customFormat="true" ht="36.75" hidden="false" customHeight="true" outlineLevel="0" collapsed="false">
      <c r="A73" s="130" t="s">
        <v>446</v>
      </c>
      <c r="B73" s="447" t="s">
        <v>93</v>
      </c>
      <c r="C73" s="400" t="s">
        <v>436</v>
      </c>
      <c r="D73" s="400" t="n">
        <v>13</v>
      </c>
      <c r="E73" s="515" t="s">
        <v>526</v>
      </c>
      <c r="F73" s="485" t="s">
        <v>528</v>
      </c>
      <c r="G73" s="400" t="s">
        <v>447</v>
      </c>
      <c r="H73" s="487" t="n">
        <v>1837352</v>
      </c>
      <c r="I73" s="531"/>
      <c r="J73" s="531"/>
      <c r="K73" s="527"/>
      <c r="M73" s="530"/>
      <c r="N73" s="530"/>
      <c r="O73" s="530"/>
      <c r="P73" s="530"/>
      <c r="Q73" s="530"/>
      <c r="R73" s="530"/>
      <c r="S73" s="530"/>
      <c r="T73" s="530"/>
      <c r="U73" s="530"/>
      <c r="V73" s="530"/>
      <c r="W73" s="530"/>
      <c r="X73" s="530"/>
      <c r="Y73" s="530"/>
      <c r="Z73" s="530"/>
      <c r="AA73" s="530"/>
      <c r="AB73" s="530"/>
      <c r="AC73" s="530"/>
      <c r="AD73" s="530"/>
      <c r="AE73" s="530"/>
      <c r="AF73" s="530"/>
      <c r="AG73" s="530"/>
      <c r="AH73" s="530"/>
      <c r="AI73" s="530"/>
      <c r="AJ73" s="530"/>
      <c r="AK73" s="530"/>
      <c r="AL73" s="530"/>
      <c r="AM73" s="530"/>
      <c r="AN73" s="530"/>
      <c r="AO73" s="530"/>
      <c r="AP73" s="530"/>
      <c r="AQ73" s="530"/>
      <c r="AR73" s="530"/>
      <c r="AS73" s="530"/>
      <c r="AT73" s="530"/>
      <c r="AU73" s="530"/>
      <c r="AV73" s="530"/>
      <c r="AW73" s="530"/>
      <c r="AX73" s="530"/>
      <c r="AY73" s="530"/>
      <c r="AZ73" s="530"/>
      <c r="BA73" s="530"/>
      <c r="BB73" s="530"/>
      <c r="BC73" s="530"/>
      <c r="BD73" s="530"/>
      <c r="BE73" s="530"/>
      <c r="BF73" s="530"/>
      <c r="BG73" s="530"/>
      <c r="BH73" s="530"/>
      <c r="BI73" s="530"/>
      <c r="BJ73" s="530"/>
      <c r="BK73" s="530"/>
      <c r="BL73" s="530"/>
      <c r="BM73" s="530"/>
      <c r="BN73" s="530"/>
      <c r="BO73" s="530"/>
      <c r="BP73" s="530"/>
      <c r="BQ73" s="530"/>
      <c r="BR73" s="530"/>
      <c r="BS73" s="530"/>
      <c r="BT73" s="530"/>
      <c r="BU73" s="530"/>
      <c r="BV73" s="530"/>
      <c r="BW73" s="530"/>
      <c r="BX73" s="530"/>
      <c r="BY73" s="530"/>
      <c r="BZ73" s="530"/>
      <c r="CA73" s="530"/>
      <c r="CB73" s="530"/>
      <c r="CC73" s="530"/>
      <c r="CD73" s="530"/>
      <c r="CE73" s="530"/>
      <c r="CF73" s="530"/>
      <c r="CG73" s="530"/>
      <c r="CH73" s="530"/>
      <c r="CI73" s="530"/>
      <c r="CJ73" s="530"/>
      <c r="CK73" s="530"/>
      <c r="CL73" s="530"/>
      <c r="CM73" s="530"/>
      <c r="CN73" s="530"/>
      <c r="CO73" s="530"/>
      <c r="CP73" s="530"/>
      <c r="CQ73" s="530"/>
      <c r="CR73" s="530"/>
      <c r="CS73" s="530"/>
      <c r="CT73" s="530"/>
      <c r="CU73" s="530"/>
      <c r="CV73" s="530"/>
      <c r="CW73" s="530"/>
      <c r="CX73" s="530"/>
      <c r="CY73" s="530"/>
      <c r="CZ73" s="530"/>
      <c r="DA73" s="530"/>
      <c r="DB73" s="530"/>
      <c r="DC73" s="530"/>
      <c r="DD73" s="530"/>
      <c r="DE73" s="530"/>
      <c r="DF73" s="530"/>
      <c r="DG73" s="530"/>
      <c r="DH73" s="530"/>
      <c r="DI73" s="530"/>
      <c r="DJ73" s="530"/>
      <c r="DK73" s="530"/>
      <c r="DL73" s="530"/>
      <c r="DM73" s="530"/>
      <c r="DN73" s="530"/>
      <c r="DO73" s="530"/>
      <c r="DP73" s="530"/>
      <c r="DQ73" s="530"/>
      <c r="DR73" s="530"/>
      <c r="DS73" s="530"/>
      <c r="DT73" s="530"/>
      <c r="DU73" s="530"/>
      <c r="DV73" s="530"/>
      <c r="DW73" s="530"/>
      <c r="DX73" s="530"/>
      <c r="DY73" s="530"/>
      <c r="DZ73" s="530"/>
      <c r="EA73" s="530"/>
      <c r="EB73" s="530"/>
      <c r="EC73" s="530"/>
      <c r="ED73" s="530"/>
      <c r="EE73" s="530"/>
      <c r="EF73" s="530"/>
      <c r="EG73" s="530"/>
      <c r="EH73" s="530"/>
      <c r="EI73" s="530"/>
      <c r="EJ73" s="530"/>
      <c r="EK73" s="530"/>
      <c r="EL73" s="530"/>
      <c r="EM73" s="530"/>
      <c r="EN73" s="530"/>
      <c r="EO73" s="530"/>
      <c r="EP73" s="530"/>
      <c r="EQ73" s="530"/>
      <c r="ER73" s="530"/>
      <c r="ES73" s="530"/>
      <c r="ET73" s="530"/>
      <c r="EU73" s="530"/>
      <c r="EV73" s="530"/>
      <c r="EW73" s="530"/>
      <c r="EX73" s="530"/>
      <c r="EY73" s="530"/>
      <c r="EZ73" s="530"/>
      <c r="FA73" s="530"/>
      <c r="FB73" s="530"/>
      <c r="FC73" s="530"/>
      <c r="FD73" s="530"/>
      <c r="FE73" s="530"/>
      <c r="FF73" s="530"/>
      <c r="FG73" s="530"/>
      <c r="FH73" s="530"/>
      <c r="FI73" s="530"/>
      <c r="FJ73" s="530"/>
      <c r="FK73" s="530"/>
      <c r="FL73" s="530"/>
      <c r="FM73" s="530"/>
      <c r="FN73" s="530"/>
      <c r="FO73" s="530"/>
      <c r="FP73" s="530"/>
      <c r="FQ73" s="530"/>
      <c r="FR73" s="530"/>
      <c r="FS73" s="530"/>
      <c r="FT73" s="530"/>
      <c r="FU73" s="530"/>
      <c r="FV73" s="530"/>
      <c r="FW73" s="530"/>
      <c r="FX73" s="530"/>
      <c r="FY73" s="530"/>
      <c r="FZ73" s="530"/>
      <c r="GA73" s="530"/>
      <c r="GB73" s="530"/>
      <c r="GC73" s="530"/>
      <c r="GD73" s="530"/>
      <c r="GE73" s="530"/>
      <c r="GF73" s="530"/>
      <c r="GG73" s="530"/>
      <c r="GH73" s="530"/>
      <c r="GI73" s="530"/>
      <c r="GJ73" s="530"/>
      <c r="GK73" s="530"/>
      <c r="GL73" s="530"/>
      <c r="GM73" s="530"/>
      <c r="GN73" s="530"/>
      <c r="GO73" s="530"/>
      <c r="GP73" s="530"/>
      <c r="GQ73" s="530"/>
      <c r="GR73" s="530"/>
      <c r="GS73" s="530"/>
      <c r="GT73" s="530"/>
      <c r="GU73" s="530"/>
      <c r="GV73" s="530"/>
      <c r="GW73" s="530"/>
      <c r="GX73" s="530"/>
      <c r="GY73" s="530"/>
      <c r="GZ73" s="530"/>
      <c r="HA73" s="530"/>
      <c r="HB73" s="530"/>
      <c r="HC73" s="530"/>
      <c r="HD73" s="530"/>
      <c r="HE73" s="530"/>
      <c r="HF73" s="530"/>
      <c r="HG73" s="530"/>
      <c r="HH73" s="530"/>
      <c r="HI73" s="530"/>
      <c r="HJ73" s="530"/>
      <c r="HK73" s="530"/>
      <c r="HL73" s="530"/>
      <c r="HM73" s="530"/>
      <c r="HN73" s="530"/>
      <c r="HO73" s="530"/>
      <c r="HP73" s="530"/>
      <c r="HQ73" s="530"/>
      <c r="HR73" s="530"/>
      <c r="HS73" s="530"/>
      <c r="HT73" s="530"/>
      <c r="HU73" s="530"/>
      <c r="HV73" s="530"/>
      <c r="HW73" s="530"/>
      <c r="HX73" s="530"/>
      <c r="HY73" s="530"/>
      <c r="HZ73" s="530"/>
      <c r="IA73" s="530"/>
      <c r="IB73" s="530"/>
      <c r="IC73" s="530"/>
      <c r="ID73" s="530"/>
      <c r="IE73" s="530"/>
      <c r="IF73" s="530"/>
      <c r="IG73" s="530"/>
      <c r="IH73" s="530"/>
      <c r="II73" s="530"/>
      <c r="IJ73" s="530"/>
      <c r="IK73" s="530"/>
      <c r="IL73" s="530"/>
      <c r="IM73" s="530"/>
      <c r="IN73" s="530"/>
      <c r="IO73" s="530"/>
      <c r="IP73" s="530"/>
      <c r="IQ73" s="530"/>
      <c r="IR73" s="530"/>
      <c r="IS73" s="530"/>
      <c r="IT73" s="530"/>
      <c r="IU73" s="530"/>
      <c r="IV73" s="530"/>
    </row>
    <row r="74" s="529" customFormat="true" ht="33.75" hidden="false" customHeight="true" outlineLevel="0" collapsed="false">
      <c r="A74" s="134" t="s">
        <v>458</v>
      </c>
      <c r="B74" s="447" t="s">
        <v>93</v>
      </c>
      <c r="C74" s="400" t="s">
        <v>436</v>
      </c>
      <c r="D74" s="400" t="n">
        <v>13</v>
      </c>
      <c r="E74" s="515" t="s">
        <v>526</v>
      </c>
      <c r="F74" s="485" t="s">
        <v>528</v>
      </c>
      <c r="G74" s="400" t="s">
        <v>459</v>
      </c>
      <c r="H74" s="487" t="n">
        <v>106000</v>
      </c>
      <c r="I74" s="531"/>
      <c r="J74" s="452"/>
      <c r="K74" s="527"/>
      <c r="M74" s="530"/>
      <c r="N74" s="530"/>
      <c r="O74" s="530"/>
      <c r="P74" s="530"/>
      <c r="Q74" s="530"/>
      <c r="R74" s="530"/>
      <c r="S74" s="530"/>
      <c r="T74" s="530"/>
      <c r="U74" s="530"/>
      <c r="V74" s="530"/>
      <c r="W74" s="530"/>
      <c r="X74" s="530"/>
      <c r="Y74" s="530"/>
      <c r="Z74" s="530"/>
      <c r="AA74" s="530"/>
      <c r="AB74" s="530"/>
      <c r="AC74" s="530"/>
      <c r="AD74" s="530"/>
      <c r="AE74" s="530"/>
      <c r="AF74" s="530"/>
      <c r="AG74" s="530"/>
      <c r="AH74" s="530"/>
      <c r="AI74" s="530"/>
      <c r="AJ74" s="530"/>
      <c r="AK74" s="530"/>
      <c r="AL74" s="530"/>
      <c r="AM74" s="530"/>
      <c r="AN74" s="530"/>
      <c r="AO74" s="530"/>
      <c r="AP74" s="530"/>
      <c r="AQ74" s="530"/>
      <c r="AR74" s="530"/>
      <c r="AS74" s="530"/>
      <c r="AT74" s="530"/>
      <c r="AU74" s="530"/>
      <c r="AV74" s="530"/>
      <c r="AW74" s="530"/>
      <c r="AX74" s="530"/>
      <c r="AY74" s="530"/>
      <c r="AZ74" s="530"/>
      <c r="BA74" s="530"/>
      <c r="BB74" s="530"/>
      <c r="BC74" s="530"/>
      <c r="BD74" s="530"/>
      <c r="BE74" s="530"/>
      <c r="BF74" s="530"/>
      <c r="BG74" s="530"/>
      <c r="BH74" s="530"/>
      <c r="BI74" s="530"/>
      <c r="BJ74" s="530"/>
      <c r="BK74" s="530"/>
      <c r="BL74" s="530"/>
      <c r="BM74" s="530"/>
      <c r="BN74" s="530"/>
      <c r="BO74" s="530"/>
      <c r="BP74" s="530"/>
      <c r="BQ74" s="530"/>
      <c r="BR74" s="530"/>
      <c r="BS74" s="530"/>
      <c r="BT74" s="530"/>
      <c r="BU74" s="530"/>
      <c r="BV74" s="530"/>
      <c r="BW74" s="530"/>
      <c r="BX74" s="530"/>
      <c r="BY74" s="530"/>
      <c r="BZ74" s="530"/>
      <c r="CA74" s="530"/>
      <c r="CB74" s="530"/>
      <c r="CC74" s="530"/>
      <c r="CD74" s="530"/>
      <c r="CE74" s="530"/>
      <c r="CF74" s="530"/>
      <c r="CG74" s="530"/>
      <c r="CH74" s="530"/>
      <c r="CI74" s="530"/>
      <c r="CJ74" s="530"/>
      <c r="CK74" s="530"/>
      <c r="CL74" s="530"/>
      <c r="CM74" s="530"/>
      <c r="CN74" s="530"/>
      <c r="CO74" s="530"/>
      <c r="CP74" s="530"/>
      <c r="CQ74" s="530"/>
      <c r="CR74" s="530"/>
      <c r="CS74" s="530"/>
      <c r="CT74" s="530"/>
      <c r="CU74" s="530"/>
      <c r="CV74" s="530"/>
      <c r="CW74" s="530"/>
      <c r="CX74" s="530"/>
      <c r="CY74" s="530"/>
      <c r="CZ74" s="530"/>
      <c r="DA74" s="530"/>
      <c r="DB74" s="530"/>
      <c r="DC74" s="530"/>
      <c r="DD74" s="530"/>
      <c r="DE74" s="530"/>
      <c r="DF74" s="530"/>
      <c r="DG74" s="530"/>
      <c r="DH74" s="530"/>
      <c r="DI74" s="530"/>
      <c r="DJ74" s="530"/>
      <c r="DK74" s="530"/>
      <c r="DL74" s="530"/>
      <c r="DM74" s="530"/>
      <c r="DN74" s="530"/>
      <c r="DO74" s="530"/>
      <c r="DP74" s="530"/>
      <c r="DQ74" s="530"/>
      <c r="DR74" s="530"/>
      <c r="DS74" s="530"/>
      <c r="DT74" s="530"/>
      <c r="DU74" s="530"/>
      <c r="DV74" s="530"/>
      <c r="DW74" s="530"/>
      <c r="DX74" s="530"/>
      <c r="DY74" s="530"/>
      <c r="DZ74" s="530"/>
      <c r="EA74" s="530"/>
      <c r="EB74" s="530"/>
      <c r="EC74" s="530"/>
      <c r="ED74" s="530"/>
      <c r="EE74" s="530"/>
      <c r="EF74" s="530"/>
      <c r="EG74" s="530"/>
      <c r="EH74" s="530"/>
      <c r="EI74" s="530"/>
      <c r="EJ74" s="530"/>
      <c r="EK74" s="530"/>
      <c r="EL74" s="530"/>
      <c r="EM74" s="530"/>
      <c r="EN74" s="530"/>
      <c r="EO74" s="530"/>
      <c r="EP74" s="530"/>
      <c r="EQ74" s="530"/>
      <c r="ER74" s="530"/>
      <c r="ES74" s="530"/>
      <c r="ET74" s="530"/>
      <c r="EU74" s="530"/>
      <c r="EV74" s="530"/>
      <c r="EW74" s="530"/>
      <c r="EX74" s="530"/>
      <c r="EY74" s="530"/>
      <c r="EZ74" s="530"/>
      <c r="FA74" s="530"/>
      <c r="FB74" s="530"/>
      <c r="FC74" s="530"/>
      <c r="FD74" s="530"/>
      <c r="FE74" s="530"/>
      <c r="FF74" s="530"/>
      <c r="FG74" s="530"/>
      <c r="FH74" s="530"/>
      <c r="FI74" s="530"/>
      <c r="FJ74" s="530"/>
      <c r="FK74" s="530"/>
      <c r="FL74" s="530"/>
      <c r="FM74" s="530"/>
      <c r="FN74" s="530"/>
      <c r="FO74" s="530"/>
      <c r="FP74" s="530"/>
      <c r="FQ74" s="530"/>
      <c r="FR74" s="530"/>
      <c r="FS74" s="530"/>
      <c r="FT74" s="530"/>
      <c r="FU74" s="530"/>
      <c r="FV74" s="530"/>
      <c r="FW74" s="530"/>
      <c r="FX74" s="530"/>
      <c r="FY74" s="530"/>
      <c r="FZ74" s="530"/>
      <c r="GA74" s="530"/>
      <c r="GB74" s="530"/>
      <c r="GC74" s="530"/>
      <c r="GD74" s="530"/>
      <c r="GE74" s="530"/>
      <c r="GF74" s="530"/>
      <c r="GG74" s="530"/>
      <c r="GH74" s="530"/>
      <c r="GI74" s="530"/>
      <c r="GJ74" s="530"/>
      <c r="GK74" s="530"/>
      <c r="GL74" s="530"/>
      <c r="GM74" s="530"/>
      <c r="GN74" s="530"/>
      <c r="GO74" s="530"/>
      <c r="GP74" s="530"/>
      <c r="GQ74" s="530"/>
      <c r="GR74" s="530"/>
      <c r="GS74" s="530"/>
      <c r="GT74" s="530"/>
      <c r="GU74" s="530"/>
      <c r="GV74" s="530"/>
      <c r="GW74" s="530"/>
      <c r="GX74" s="530"/>
      <c r="GY74" s="530"/>
      <c r="GZ74" s="530"/>
      <c r="HA74" s="530"/>
      <c r="HB74" s="530"/>
      <c r="HC74" s="530"/>
      <c r="HD74" s="530"/>
      <c r="HE74" s="530"/>
      <c r="HF74" s="530"/>
      <c r="HG74" s="530"/>
      <c r="HH74" s="530"/>
      <c r="HI74" s="530"/>
      <c r="HJ74" s="530"/>
      <c r="HK74" s="530"/>
      <c r="HL74" s="530"/>
      <c r="HM74" s="530"/>
      <c r="HN74" s="530"/>
      <c r="HO74" s="530"/>
      <c r="HP74" s="530"/>
      <c r="HQ74" s="530"/>
      <c r="HR74" s="530"/>
      <c r="HS74" s="530"/>
      <c r="HT74" s="530"/>
      <c r="HU74" s="530"/>
      <c r="HV74" s="530"/>
      <c r="HW74" s="530"/>
      <c r="HX74" s="530"/>
      <c r="HY74" s="530"/>
      <c r="HZ74" s="530"/>
      <c r="IA74" s="530"/>
      <c r="IB74" s="530"/>
      <c r="IC74" s="530"/>
      <c r="ID74" s="530"/>
      <c r="IE74" s="530"/>
      <c r="IF74" s="530"/>
      <c r="IG74" s="530"/>
      <c r="IH74" s="530"/>
      <c r="II74" s="530"/>
      <c r="IJ74" s="530"/>
      <c r="IK74" s="530"/>
      <c r="IL74" s="530"/>
      <c r="IM74" s="530"/>
      <c r="IN74" s="530"/>
      <c r="IO74" s="530"/>
      <c r="IP74" s="530"/>
      <c r="IQ74" s="530"/>
      <c r="IR74" s="530"/>
      <c r="IS74" s="530"/>
      <c r="IT74" s="530"/>
      <c r="IU74" s="530"/>
      <c r="IV74" s="530"/>
    </row>
    <row r="75" s="529" customFormat="true" ht="18.75" hidden="false" customHeight="true" outlineLevel="0" collapsed="false">
      <c r="A75" s="137" t="s">
        <v>464</v>
      </c>
      <c r="B75" s="447" t="s">
        <v>93</v>
      </c>
      <c r="C75" s="400" t="s">
        <v>436</v>
      </c>
      <c r="D75" s="400" t="s">
        <v>484</v>
      </c>
      <c r="E75" s="515" t="s">
        <v>526</v>
      </c>
      <c r="F75" s="485" t="s">
        <v>528</v>
      </c>
      <c r="G75" s="479" t="s">
        <v>465</v>
      </c>
      <c r="H75" s="487" t="n">
        <v>1380</v>
      </c>
      <c r="I75" s="531"/>
      <c r="J75" s="531"/>
      <c r="K75" s="527"/>
      <c r="M75" s="530"/>
      <c r="N75" s="530"/>
      <c r="O75" s="530"/>
      <c r="P75" s="530"/>
      <c r="Q75" s="530"/>
      <c r="R75" s="530"/>
      <c r="S75" s="530"/>
      <c r="T75" s="530"/>
      <c r="U75" s="530"/>
      <c r="V75" s="530"/>
      <c r="W75" s="530"/>
      <c r="X75" s="530"/>
      <c r="Y75" s="530"/>
      <c r="Z75" s="530"/>
      <c r="AA75" s="530"/>
      <c r="AB75" s="530"/>
      <c r="AC75" s="530"/>
      <c r="AD75" s="530"/>
      <c r="AE75" s="530"/>
      <c r="AF75" s="530"/>
      <c r="AG75" s="530"/>
      <c r="AH75" s="530"/>
      <c r="AI75" s="530"/>
      <c r="AJ75" s="530"/>
      <c r="AK75" s="530"/>
      <c r="AL75" s="530"/>
      <c r="AM75" s="530"/>
      <c r="AN75" s="530"/>
      <c r="AO75" s="530"/>
      <c r="AP75" s="530"/>
      <c r="AQ75" s="530"/>
      <c r="AR75" s="530"/>
      <c r="AS75" s="530"/>
      <c r="AT75" s="530"/>
      <c r="AU75" s="530"/>
      <c r="AV75" s="530"/>
      <c r="AW75" s="530"/>
      <c r="AX75" s="530"/>
      <c r="AY75" s="530"/>
      <c r="AZ75" s="530"/>
      <c r="BA75" s="530"/>
      <c r="BB75" s="530"/>
      <c r="BC75" s="530"/>
      <c r="BD75" s="530"/>
      <c r="BE75" s="530"/>
      <c r="BF75" s="530"/>
      <c r="BG75" s="530"/>
      <c r="BH75" s="530"/>
      <c r="BI75" s="530"/>
      <c r="BJ75" s="530"/>
      <c r="BK75" s="530"/>
      <c r="BL75" s="530"/>
      <c r="BM75" s="530"/>
      <c r="BN75" s="530"/>
      <c r="BO75" s="530"/>
      <c r="BP75" s="530"/>
      <c r="BQ75" s="530"/>
      <c r="BR75" s="530"/>
      <c r="BS75" s="530"/>
      <c r="BT75" s="530"/>
      <c r="BU75" s="530"/>
      <c r="BV75" s="530"/>
      <c r="BW75" s="530"/>
      <c r="BX75" s="530"/>
      <c r="BY75" s="530"/>
      <c r="BZ75" s="530"/>
      <c r="CA75" s="530"/>
      <c r="CB75" s="530"/>
      <c r="CC75" s="530"/>
      <c r="CD75" s="530"/>
      <c r="CE75" s="530"/>
      <c r="CF75" s="530"/>
      <c r="CG75" s="530"/>
      <c r="CH75" s="530"/>
      <c r="CI75" s="530"/>
      <c r="CJ75" s="530"/>
      <c r="CK75" s="530"/>
      <c r="CL75" s="530"/>
      <c r="CM75" s="530"/>
      <c r="CN75" s="530"/>
      <c r="CO75" s="530"/>
      <c r="CP75" s="530"/>
      <c r="CQ75" s="530"/>
      <c r="CR75" s="530"/>
      <c r="CS75" s="530"/>
      <c r="CT75" s="530"/>
      <c r="CU75" s="530"/>
      <c r="CV75" s="530"/>
      <c r="CW75" s="530"/>
      <c r="CX75" s="530"/>
      <c r="CY75" s="530"/>
      <c r="CZ75" s="530"/>
      <c r="DA75" s="530"/>
      <c r="DB75" s="530"/>
      <c r="DC75" s="530"/>
      <c r="DD75" s="530"/>
      <c r="DE75" s="530"/>
      <c r="DF75" s="530"/>
      <c r="DG75" s="530"/>
      <c r="DH75" s="530"/>
      <c r="DI75" s="530"/>
      <c r="DJ75" s="530"/>
      <c r="DK75" s="530"/>
      <c r="DL75" s="530"/>
      <c r="DM75" s="530"/>
      <c r="DN75" s="530"/>
      <c r="DO75" s="530"/>
      <c r="DP75" s="530"/>
      <c r="DQ75" s="530"/>
      <c r="DR75" s="530"/>
      <c r="DS75" s="530"/>
      <c r="DT75" s="530"/>
      <c r="DU75" s="530"/>
      <c r="DV75" s="530"/>
      <c r="DW75" s="530"/>
      <c r="DX75" s="530"/>
      <c r="DY75" s="530"/>
      <c r="DZ75" s="530"/>
      <c r="EA75" s="530"/>
      <c r="EB75" s="530"/>
      <c r="EC75" s="530"/>
      <c r="ED75" s="530"/>
      <c r="EE75" s="530"/>
      <c r="EF75" s="530"/>
      <c r="EG75" s="530"/>
      <c r="EH75" s="530"/>
      <c r="EI75" s="530"/>
      <c r="EJ75" s="530"/>
      <c r="EK75" s="530"/>
      <c r="EL75" s="530"/>
      <c r="EM75" s="530"/>
      <c r="EN75" s="530"/>
      <c r="EO75" s="530"/>
      <c r="EP75" s="530"/>
      <c r="EQ75" s="530"/>
      <c r="ER75" s="530"/>
      <c r="ES75" s="530"/>
      <c r="ET75" s="530"/>
      <c r="EU75" s="530"/>
      <c r="EV75" s="530"/>
      <c r="EW75" s="530"/>
      <c r="EX75" s="530"/>
      <c r="EY75" s="530"/>
      <c r="EZ75" s="530"/>
      <c r="FA75" s="530"/>
      <c r="FB75" s="530"/>
      <c r="FC75" s="530"/>
      <c r="FD75" s="530"/>
      <c r="FE75" s="530"/>
      <c r="FF75" s="530"/>
      <c r="FG75" s="530"/>
      <c r="FH75" s="530"/>
      <c r="FI75" s="530"/>
      <c r="FJ75" s="530"/>
      <c r="FK75" s="530"/>
      <c r="FL75" s="530"/>
      <c r="FM75" s="530"/>
      <c r="FN75" s="530"/>
      <c r="FO75" s="530"/>
      <c r="FP75" s="530"/>
      <c r="FQ75" s="530"/>
      <c r="FR75" s="530"/>
      <c r="FS75" s="530"/>
      <c r="FT75" s="530"/>
      <c r="FU75" s="530"/>
      <c r="FV75" s="530"/>
      <c r="FW75" s="530"/>
      <c r="FX75" s="530"/>
      <c r="FY75" s="530"/>
      <c r="FZ75" s="530"/>
      <c r="GA75" s="530"/>
      <c r="GB75" s="530"/>
      <c r="GC75" s="530"/>
      <c r="GD75" s="530"/>
      <c r="GE75" s="530"/>
      <c r="GF75" s="530"/>
      <c r="GG75" s="530"/>
      <c r="GH75" s="530"/>
      <c r="GI75" s="530"/>
      <c r="GJ75" s="530"/>
      <c r="GK75" s="530"/>
      <c r="GL75" s="530"/>
      <c r="GM75" s="530"/>
      <c r="GN75" s="530"/>
      <c r="GO75" s="530"/>
      <c r="GP75" s="530"/>
      <c r="GQ75" s="530"/>
      <c r="GR75" s="530"/>
      <c r="GS75" s="530"/>
      <c r="GT75" s="530"/>
      <c r="GU75" s="530"/>
      <c r="GV75" s="530"/>
      <c r="GW75" s="530"/>
      <c r="GX75" s="530"/>
      <c r="GY75" s="530"/>
      <c r="GZ75" s="530"/>
      <c r="HA75" s="530"/>
      <c r="HB75" s="530"/>
      <c r="HC75" s="530"/>
      <c r="HD75" s="530"/>
      <c r="HE75" s="530"/>
      <c r="HF75" s="530"/>
      <c r="HG75" s="530"/>
      <c r="HH75" s="530"/>
      <c r="HI75" s="530"/>
      <c r="HJ75" s="530"/>
      <c r="HK75" s="530"/>
      <c r="HL75" s="530"/>
      <c r="HM75" s="530"/>
      <c r="HN75" s="530"/>
      <c r="HO75" s="530"/>
      <c r="HP75" s="530"/>
      <c r="HQ75" s="530"/>
      <c r="HR75" s="530"/>
      <c r="HS75" s="530"/>
      <c r="HT75" s="530"/>
      <c r="HU75" s="530"/>
      <c r="HV75" s="530"/>
      <c r="HW75" s="530"/>
      <c r="HX75" s="530"/>
      <c r="HY75" s="530"/>
      <c r="HZ75" s="530"/>
      <c r="IA75" s="530"/>
      <c r="IB75" s="530"/>
      <c r="IC75" s="530"/>
      <c r="ID75" s="530"/>
      <c r="IE75" s="530"/>
      <c r="IF75" s="530"/>
      <c r="IG75" s="530"/>
      <c r="IH75" s="530"/>
      <c r="II75" s="530"/>
      <c r="IJ75" s="530"/>
      <c r="IK75" s="530"/>
      <c r="IL75" s="530"/>
      <c r="IM75" s="530"/>
      <c r="IN75" s="530"/>
      <c r="IO75" s="530"/>
      <c r="IP75" s="530"/>
      <c r="IQ75" s="530"/>
      <c r="IR75" s="530"/>
      <c r="IS75" s="530"/>
      <c r="IT75" s="530"/>
      <c r="IU75" s="530"/>
      <c r="IV75" s="530"/>
    </row>
    <row r="76" s="529" customFormat="true" ht="19.5" hidden="false" customHeight="false" outlineLevel="0" collapsed="false">
      <c r="A76" s="532" t="s">
        <v>529</v>
      </c>
      <c r="B76" s="991" t="s">
        <v>93</v>
      </c>
      <c r="C76" s="533" t="s">
        <v>438</v>
      </c>
      <c r="D76" s="534"/>
      <c r="E76" s="535"/>
      <c r="F76" s="536"/>
      <c r="G76" s="537"/>
      <c r="H76" s="374" t="n">
        <f aca="false">+H77</f>
        <v>97989</v>
      </c>
      <c r="I76" s="452"/>
      <c r="J76" s="531"/>
      <c r="K76" s="527"/>
      <c r="M76" s="530"/>
      <c r="N76" s="530"/>
      <c r="O76" s="530"/>
      <c r="P76" s="530"/>
      <c r="Q76" s="530"/>
      <c r="R76" s="530"/>
      <c r="S76" s="530"/>
      <c r="T76" s="530"/>
      <c r="U76" s="530"/>
      <c r="V76" s="530"/>
      <c r="W76" s="530"/>
      <c r="X76" s="530"/>
      <c r="Y76" s="530"/>
      <c r="Z76" s="530"/>
      <c r="AA76" s="530"/>
      <c r="AB76" s="530"/>
      <c r="AC76" s="530"/>
      <c r="AD76" s="530"/>
      <c r="AE76" s="530"/>
      <c r="AF76" s="530"/>
      <c r="AG76" s="530"/>
      <c r="AH76" s="530"/>
      <c r="AI76" s="530"/>
      <c r="AJ76" s="530"/>
      <c r="AK76" s="530"/>
      <c r="AL76" s="530"/>
      <c r="AM76" s="530"/>
      <c r="AN76" s="530"/>
      <c r="AO76" s="530"/>
      <c r="AP76" s="530"/>
      <c r="AQ76" s="530"/>
      <c r="AR76" s="530"/>
      <c r="AS76" s="530"/>
      <c r="AT76" s="530"/>
      <c r="AU76" s="530"/>
      <c r="AV76" s="530"/>
      <c r="AW76" s="530"/>
      <c r="AX76" s="530"/>
      <c r="AY76" s="530"/>
      <c r="AZ76" s="530"/>
      <c r="BA76" s="530"/>
      <c r="BB76" s="530"/>
      <c r="BC76" s="530"/>
      <c r="BD76" s="530"/>
      <c r="BE76" s="530"/>
      <c r="BF76" s="530"/>
      <c r="BG76" s="530"/>
      <c r="BH76" s="530"/>
      <c r="BI76" s="530"/>
      <c r="BJ76" s="530"/>
      <c r="BK76" s="530"/>
      <c r="BL76" s="530"/>
      <c r="BM76" s="530"/>
      <c r="BN76" s="530"/>
      <c r="BO76" s="530"/>
      <c r="BP76" s="530"/>
      <c r="BQ76" s="530"/>
      <c r="BR76" s="530"/>
      <c r="BS76" s="530"/>
      <c r="BT76" s="530"/>
      <c r="BU76" s="530"/>
      <c r="BV76" s="530"/>
      <c r="BW76" s="530"/>
      <c r="BX76" s="530"/>
      <c r="BY76" s="530"/>
      <c r="BZ76" s="530"/>
      <c r="CA76" s="530"/>
      <c r="CB76" s="530"/>
      <c r="CC76" s="530"/>
      <c r="CD76" s="530"/>
      <c r="CE76" s="530"/>
      <c r="CF76" s="530"/>
      <c r="CG76" s="530"/>
      <c r="CH76" s="530"/>
      <c r="CI76" s="530"/>
      <c r="CJ76" s="530"/>
      <c r="CK76" s="530"/>
      <c r="CL76" s="530"/>
      <c r="CM76" s="530"/>
      <c r="CN76" s="530"/>
      <c r="CO76" s="530"/>
      <c r="CP76" s="530"/>
      <c r="CQ76" s="530"/>
      <c r="CR76" s="530"/>
      <c r="CS76" s="530"/>
      <c r="CT76" s="530"/>
      <c r="CU76" s="530"/>
      <c r="CV76" s="530"/>
      <c r="CW76" s="530"/>
      <c r="CX76" s="530"/>
      <c r="CY76" s="530"/>
      <c r="CZ76" s="530"/>
      <c r="DA76" s="530"/>
      <c r="DB76" s="530"/>
      <c r="DC76" s="530"/>
      <c r="DD76" s="530"/>
      <c r="DE76" s="530"/>
      <c r="DF76" s="530"/>
      <c r="DG76" s="530"/>
      <c r="DH76" s="530"/>
      <c r="DI76" s="530"/>
      <c r="DJ76" s="530"/>
      <c r="DK76" s="530"/>
      <c r="DL76" s="530"/>
      <c r="DM76" s="530"/>
      <c r="DN76" s="530"/>
      <c r="DO76" s="530"/>
      <c r="DP76" s="530"/>
      <c r="DQ76" s="530"/>
      <c r="DR76" s="530"/>
      <c r="DS76" s="530"/>
      <c r="DT76" s="530"/>
      <c r="DU76" s="530"/>
      <c r="DV76" s="530"/>
      <c r="DW76" s="530"/>
      <c r="DX76" s="530"/>
      <c r="DY76" s="530"/>
      <c r="DZ76" s="530"/>
      <c r="EA76" s="530"/>
      <c r="EB76" s="530"/>
      <c r="EC76" s="530"/>
      <c r="ED76" s="530"/>
      <c r="EE76" s="530"/>
      <c r="EF76" s="530"/>
      <c r="EG76" s="530"/>
      <c r="EH76" s="530"/>
      <c r="EI76" s="530"/>
      <c r="EJ76" s="530"/>
      <c r="EK76" s="530"/>
      <c r="EL76" s="530"/>
      <c r="EM76" s="530"/>
      <c r="EN76" s="530"/>
      <c r="EO76" s="530"/>
      <c r="EP76" s="530"/>
      <c r="EQ76" s="530"/>
      <c r="ER76" s="530"/>
      <c r="ES76" s="530"/>
      <c r="ET76" s="530"/>
      <c r="EU76" s="530"/>
      <c r="EV76" s="530"/>
      <c r="EW76" s="530"/>
      <c r="EX76" s="530"/>
      <c r="EY76" s="530"/>
      <c r="EZ76" s="530"/>
      <c r="FA76" s="530"/>
      <c r="FB76" s="530"/>
      <c r="FC76" s="530"/>
      <c r="FD76" s="530"/>
      <c r="FE76" s="530"/>
      <c r="FF76" s="530"/>
      <c r="FG76" s="530"/>
      <c r="FH76" s="530"/>
      <c r="FI76" s="530"/>
      <c r="FJ76" s="530"/>
      <c r="FK76" s="530"/>
      <c r="FL76" s="530"/>
      <c r="FM76" s="530"/>
      <c r="FN76" s="530"/>
      <c r="FO76" s="530"/>
      <c r="FP76" s="530"/>
      <c r="FQ76" s="530"/>
      <c r="FR76" s="530"/>
      <c r="FS76" s="530"/>
      <c r="FT76" s="530"/>
      <c r="FU76" s="530"/>
      <c r="FV76" s="530"/>
      <c r="FW76" s="530"/>
      <c r="FX76" s="530"/>
      <c r="FY76" s="530"/>
      <c r="FZ76" s="530"/>
      <c r="GA76" s="530"/>
      <c r="GB76" s="530"/>
      <c r="GC76" s="530"/>
      <c r="GD76" s="530"/>
      <c r="GE76" s="530"/>
      <c r="GF76" s="530"/>
      <c r="GG76" s="530"/>
      <c r="GH76" s="530"/>
      <c r="GI76" s="530"/>
      <c r="GJ76" s="530"/>
      <c r="GK76" s="530"/>
      <c r="GL76" s="530"/>
      <c r="GM76" s="530"/>
      <c r="GN76" s="530"/>
      <c r="GO76" s="530"/>
      <c r="GP76" s="530"/>
      <c r="GQ76" s="530"/>
      <c r="GR76" s="530"/>
      <c r="GS76" s="530"/>
      <c r="GT76" s="530"/>
      <c r="GU76" s="530"/>
      <c r="GV76" s="530"/>
      <c r="GW76" s="530"/>
      <c r="GX76" s="530"/>
      <c r="GY76" s="530"/>
      <c r="GZ76" s="530"/>
      <c r="HA76" s="530"/>
      <c r="HB76" s="530"/>
      <c r="HC76" s="530"/>
      <c r="HD76" s="530"/>
      <c r="HE76" s="530"/>
      <c r="HF76" s="530"/>
      <c r="HG76" s="530"/>
      <c r="HH76" s="530"/>
      <c r="HI76" s="530"/>
      <c r="HJ76" s="530"/>
      <c r="HK76" s="530"/>
      <c r="HL76" s="530"/>
      <c r="HM76" s="530"/>
      <c r="HN76" s="530"/>
      <c r="HO76" s="530"/>
      <c r="HP76" s="530"/>
      <c r="HQ76" s="530"/>
      <c r="HR76" s="530"/>
      <c r="HS76" s="530"/>
      <c r="HT76" s="530"/>
      <c r="HU76" s="530"/>
      <c r="HV76" s="530"/>
      <c r="HW76" s="530"/>
      <c r="HX76" s="530"/>
      <c r="HY76" s="530"/>
      <c r="HZ76" s="530"/>
      <c r="IA76" s="530"/>
      <c r="IB76" s="530"/>
      <c r="IC76" s="530"/>
      <c r="ID76" s="530"/>
      <c r="IE76" s="530"/>
      <c r="IF76" s="530"/>
      <c r="IG76" s="530"/>
      <c r="IH76" s="530"/>
      <c r="II76" s="530"/>
      <c r="IJ76" s="530"/>
      <c r="IK76" s="530"/>
      <c r="IL76" s="530"/>
      <c r="IM76" s="530"/>
      <c r="IN76" s="530"/>
      <c r="IO76" s="530"/>
      <c r="IP76" s="530"/>
      <c r="IQ76" s="530"/>
      <c r="IR76" s="530"/>
      <c r="IS76" s="530"/>
      <c r="IT76" s="530"/>
      <c r="IU76" s="530"/>
      <c r="IV76" s="530"/>
    </row>
    <row r="77" s="529" customFormat="true" ht="19.5" hidden="false" customHeight="false" outlineLevel="0" collapsed="false">
      <c r="A77" s="538" t="s">
        <v>530</v>
      </c>
      <c r="B77" s="992" t="s">
        <v>93</v>
      </c>
      <c r="C77" s="539" t="s">
        <v>438</v>
      </c>
      <c r="D77" s="539" t="s">
        <v>531</v>
      </c>
      <c r="E77" s="540"/>
      <c r="F77" s="541"/>
      <c r="G77" s="539"/>
      <c r="H77" s="381" t="n">
        <f aca="false">H78</f>
        <v>97989</v>
      </c>
      <c r="I77" s="542"/>
      <c r="J77" s="531"/>
      <c r="K77" s="527"/>
      <c r="M77" s="530"/>
      <c r="N77" s="530"/>
      <c r="O77" s="530"/>
      <c r="P77" s="530"/>
      <c r="Q77" s="530"/>
      <c r="R77" s="530"/>
      <c r="S77" s="530"/>
      <c r="T77" s="530"/>
      <c r="U77" s="530"/>
      <c r="V77" s="530"/>
      <c r="W77" s="530"/>
      <c r="X77" s="530"/>
      <c r="Y77" s="530"/>
      <c r="Z77" s="530"/>
      <c r="AA77" s="530"/>
      <c r="AB77" s="530"/>
      <c r="AC77" s="530"/>
      <c r="AD77" s="530"/>
      <c r="AE77" s="530"/>
      <c r="AF77" s="530"/>
      <c r="AG77" s="530"/>
      <c r="AH77" s="530"/>
      <c r="AI77" s="530"/>
      <c r="AJ77" s="530"/>
      <c r="AK77" s="530"/>
      <c r="AL77" s="530"/>
      <c r="AM77" s="530"/>
      <c r="AN77" s="530"/>
      <c r="AO77" s="530"/>
      <c r="AP77" s="530"/>
      <c r="AQ77" s="530"/>
      <c r="AR77" s="530"/>
      <c r="AS77" s="530"/>
      <c r="AT77" s="530"/>
      <c r="AU77" s="530"/>
      <c r="AV77" s="530"/>
      <c r="AW77" s="530"/>
      <c r="AX77" s="530"/>
      <c r="AY77" s="530"/>
      <c r="AZ77" s="530"/>
      <c r="BA77" s="530"/>
      <c r="BB77" s="530"/>
      <c r="BC77" s="530"/>
      <c r="BD77" s="530"/>
      <c r="BE77" s="530"/>
      <c r="BF77" s="530"/>
      <c r="BG77" s="530"/>
      <c r="BH77" s="530"/>
      <c r="BI77" s="530"/>
      <c r="BJ77" s="530"/>
      <c r="BK77" s="530"/>
      <c r="BL77" s="530"/>
      <c r="BM77" s="530"/>
      <c r="BN77" s="530"/>
      <c r="BO77" s="530"/>
      <c r="BP77" s="530"/>
      <c r="BQ77" s="530"/>
      <c r="BR77" s="530"/>
      <c r="BS77" s="530"/>
      <c r="BT77" s="530"/>
      <c r="BU77" s="530"/>
      <c r="BV77" s="530"/>
      <c r="BW77" s="530"/>
      <c r="BX77" s="530"/>
      <c r="BY77" s="530"/>
      <c r="BZ77" s="530"/>
      <c r="CA77" s="530"/>
      <c r="CB77" s="530"/>
      <c r="CC77" s="530"/>
      <c r="CD77" s="530"/>
      <c r="CE77" s="530"/>
      <c r="CF77" s="530"/>
      <c r="CG77" s="530"/>
      <c r="CH77" s="530"/>
      <c r="CI77" s="530"/>
      <c r="CJ77" s="530"/>
      <c r="CK77" s="530"/>
      <c r="CL77" s="530"/>
      <c r="CM77" s="530"/>
      <c r="CN77" s="530"/>
      <c r="CO77" s="530"/>
      <c r="CP77" s="530"/>
      <c r="CQ77" s="530"/>
      <c r="CR77" s="530"/>
      <c r="CS77" s="530"/>
      <c r="CT77" s="530"/>
      <c r="CU77" s="530"/>
      <c r="CV77" s="530"/>
      <c r="CW77" s="530"/>
      <c r="CX77" s="530"/>
      <c r="CY77" s="530"/>
      <c r="CZ77" s="530"/>
      <c r="DA77" s="530"/>
      <c r="DB77" s="530"/>
      <c r="DC77" s="530"/>
      <c r="DD77" s="530"/>
      <c r="DE77" s="530"/>
      <c r="DF77" s="530"/>
      <c r="DG77" s="530"/>
      <c r="DH77" s="530"/>
      <c r="DI77" s="530"/>
      <c r="DJ77" s="530"/>
      <c r="DK77" s="530"/>
      <c r="DL77" s="530"/>
      <c r="DM77" s="530"/>
      <c r="DN77" s="530"/>
      <c r="DO77" s="530"/>
      <c r="DP77" s="530"/>
      <c r="DQ77" s="530"/>
      <c r="DR77" s="530"/>
      <c r="DS77" s="530"/>
      <c r="DT77" s="530"/>
      <c r="DU77" s="530"/>
      <c r="DV77" s="530"/>
      <c r="DW77" s="530"/>
      <c r="DX77" s="530"/>
      <c r="DY77" s="530"/>
      <c r="DZ77" s="530"/>
      <c r="EA77" s="530"/>
      <c r="EB77" s="530"/>
      <c r="EC77" s="530"/>
      <c r="ED77" s="530"/>
      <c r="EE77" s="530"/>
      <c r="EF77" s="530"/>
      <c r="EG77" s="530"/>
      <c r="EH77" s="530"/>
      <c r="EI77" s="530"/>
      <c r="EJ77" s="530"/>
      <c r="EK77" s="530"/>
      <c r="EL77" s="530"/>
      <c r="EM77" s="530"/>
      <c r="EN77" s="530"/>
      <c r="EO77" s="530"/>
      <c r="EP77" s="530"/>
      <c r="EQ77" s="530"/>
      <c r="ER77" s="530"/>
      <c r="ES77" s="530"/>
      <c r="ET77" s="530"/>
      <c r="EU77" s="530"/>
      <c r="EV77" s="530"/>
      <c r="EW77" s="530"/>
      <c r="EX77" s="530"/>
      <c r="EY77" s="530"/>
      <c r="EZ77" s="530"/>
      <c r="FA77" s="530"/>
      <c r="FB77" s="530"/>
      <c r="FC77" s="530"/>
      <c r="FD77" s="530"/>
      <c r="FE77" s="530"/>
      <c r="FF77" s="530"/>
      <c r="FG77" s="530"/>
      <c r="FH77" s="530"/>
      <c r="FI77" s="530"/>
      <c r="FJ77" s="530"/>
      <c r="FK77" s="530"/>
      <c r="FL77" s="530"/>
      <c r="FM77" s="530"/>
      <c r="FN77" s="530"/>
      <c r="FO77" s="530"/>
      <c r="FP77" s="530"/>
      <c r="FQ77" s="530"/>
      <c r="FR77" s="530"/>
      <c r="FS77" s="530"/>
      <c r="FT77" s="530"/>
      <c r="FU77" s="530"/>
      <c r="FV77" s="530"/>
      <c r="FW77" s="530"/>
      <c r="FX77" s="530"/>
      <c r="FY77" s="530"/>
      <c r="FZ77" s="530"/>
      <c r="GA77" s="530"/>
      <c r="GB77" s="530"/>
      <c r="GC77" s="530"/>
      <c r="GD77" s="530"/>
      <c r="GE77" s="530"/>
      <c r="GF77" s="530"/>
      <c r="GG77" s="530"/>
      <c r="GH77" s="530"/>
      <c r="GI77" s="530"/>
      <c r="GJ77" s="530"/>
      <c r="GK77" s="530"/>
      <c r="GL77" s="530"/>
      <c r="GM77" s="530"/>
      <c r="GN77" s="530"/>
      <c r="GO77" s="530"/>
      <c r="GP77" s="530"/>
      <c r="GQ77" s="530"/>
      <c r="GR77" s="530"/>
      <c r="GS77" s="530"/>
      <c r="GT77" s="530"/>
      <c r="GU77" s="530"/>
      <c r="GV77" s="530"/>
      <c r="GW77" s="530"/>
      <c r="GX77" s="530"/>
      <c r="GY77" s="530"/>
      <c r="GZ77" s="530"/>
      <c r="HA77" s="530"/>
      <c r="HB77" s="530"/>
      <c r="HC77" s="530"/>
      <c r="HD77" s="530"/>
      <c r="HE77" s="530"/>
      <c r="HF77" s="530"/>
      <c r="HG77" s="530"/>
      <c r="HH77" s="530"/>
      <c r="HI77" s="530"/>
      <c r="HJ77" s="530"/>
      <c r="HK77" s="530"/>
      <c r="HL77" s="530"/>
      <c r="HM77" s="530"/>
      <c r="HN77" s="530"/>
      <c r="HO77" s="530"/>
      <c r="HP77" s="530"/>
      <c r="HQ77" s="530"/>
      <c r="HR77" s="530"/>
      <c r="HS77" s="530"/>
      <c r="HT77" s="530"/>
      <c r="HU77" s="530"/>
      <c r="HV77" s="530"/>
      <c r="HW77" s="530"/>
      <c r="HX77" s="530"/>
      <c r="HY77" s="530"/>
      <c r="HZ77" s="530"/>
      <c r="IA77" s="530"/>
      <c r="IB77" s="530"/>
      <c r="IC77" s="530"/>
      <c r="ID77" s="530"/>
      <c r="IE77" s="530"/>
      <c r="IF77" s="530"/>
      <c r="IG77" s="530"/>
      <c r="IH77" s="530"/>
      <c r="II77" s="530"/>
      <c r="IJ77" s="530"/>
      <c r="IK77" s="530"/>
      <c r="IL77" s="530"/>
      <c r="IM77" s="530"/>
      <c r="IN77" s="530"/>
      <c r="IO77" s="530"/>
      <c r="IP77" s="530"/>
      <c r="IQ77" s="530"/>
      <c r="IR77" s="530"/>
      <c r="IS77" s="530"/>
      <c r="IT77" s="530"/>
      <c r="IU77" s="530"/>
      <c r="IV77" s="530"/>
    </row>
    <row r="78" s="529" customFormat="true" ht="31.5" hidden="false" customHeight="false" outlineLevel="0" collapsed="false">
      <c r="A78" s="520" t="s">
        <v>517</v>
      </c>
      <c r="B78" s="982" t="s">
        <v>93</v>
      </c>
      <c r="C78" s="486" t="s">
        <v>438</v>
      </c>
      <c r="D78" s="486" t="s">
        <v>531</v>
      </c>
      <c r="E78" s="387" t="s">
        <v>518</v>
      </c>
      <c r="F78" s="521" t="s">
        <v>441</v>
      </c>
      <c r="G78" s="522"/>
      <c r="H78" s="422" t="n">
        <f aca="false">H79</f>
        <v>97989</v>
      </c>
      <c r="I78" s="452"/>
      <c r="J78" s="453"/>
      <c r="K78" s="527"/>
      <c r="M78" s="530"/>
      <c r="N78" s="530"/>
      <c r="O78" s="530"/>
      <c r="P78" s="530"/>
      <c r="Q78" s="530"/>
      <c r="R78" s="530"/>
      <c r="S78" s="530"/>
      <c r="T78" s="530"/>
      <c r="U78" s="530"/>
      <c r="V78" s="530"/>
      <c r="W78" s="530"/>
      <c r="X78" s="530"/>
      <c r="Y78" s="530"/>
      <c r="Z78" s="530"/>
      <c r="AA78" s="530"/>
      <c r="AB78" s="530"/>
      <c r="AC78" s="530"/>
      <c r="AD78" s="530"/>
      <c r="AE78" s="530"/>
      <c r="AF78" s="530"/>
      <c r="AG78" s="530"/>
      <c r="AH78" s="530"/>
      <c r="AI78" s="530"/>
      <c r="AJ78" s="530"/>
      <c r="AK78" s="530"/>
      <c r="AL78" s="530"/>
      <c r="AM78" s="530"/>
      <c r="AN78" s="530"/>
      <c r="AO78" s="530"/>
      <c r="AP78" s="530"/>
      <c r="AQ78" s="530"/>
      <c r="AR78" s="530"/>
      <c r="AS78" s="530"/>
      <c r="AT78" s="530"/>
      <c r="AU78" s="530"/>
      <c r="AV78" s="530"/>
      <c r="AW78" s="530"/>
      <c r="AX78" s="530"/>
      <c r="AY78" s="530"/>
      <c r="AZ78" s="530"/>
      <c r="BA78" s="530"/>
      <c r="BB78" s="530"/>
      <c r="BC78" s="530"/>
      <c r="BD78" s="530"/>
      <c r="BE78" s="530"/>
      <c r="BF78" s="530"/>
      <c r="BG78" s="530"/>
      <c r="BH78" s="530"/>
      <c r="BI78" s="530"/>
      <c r="BJ78" s="530"/>
      <c r="BK78" s="530"/>
      <c r="BL78" s="530"/>
      <c r="BM78" s="530"/>
      <c r="BN78" s="530"/>
      <c r="BO78" s="530"/>
      <c r="BP78" s="530"/>
      <c r="BQ78" s="530"/>
      <c r="BR78" s="530"/>
      <c r="BS78" s="530"/>
      <c r="BT78" s="530"/>
      <c r="BU78" s="530"/>
      <c r="BV78" s="530"/>
      <c r="BW78" s="530"/>
      <c r="BX78" s="530"/>
      <c r="BY78" s="530"/>
      <c r="BZ78" s="530"/>
      <c r="CA78" s="530"/>
      <c r="CB78" s="530"/>
      <c r="CC78" s="530"/>
      <c r="CD78" s="530"/>
      <c r="CE78" s="530"/>
      <c r="CF78" s="530"/>
      <c r="CG78" s="530"/>
      <c r="CH78" s="530"/>
      <c r="CI78" s="530"/>
      <c r="CJ78" s="530"/>
      <c r="CK78" s="530"/>
      <c r="CL78" s="530"/>
      <c r="CM78" s="530"/>
      <c r="CN78" s="530"/>
      <c r="CO78" s="530"/>
      <c r="CP78" s="530"/>
      <c r="CQ78" s="530"/>
      <c r="CR78" s="530"/>
      <c r="CS78" s="530"/>
      <c r="CT78" s="530"/>
      <c r="CU78" s="530"/>
      <c r="CV78" s="530"/>
      <c r="CW78" s="530"/>
      <c r="CX78" s="530"/>
      <c r="CY78" s="530"/>
      <c r="CZ78" s="530"/>
      <c r="DA78" s="530"/>
      <c r="DB78" s="530"/>
      <c r="DC78" s="530"/>
      <c r="DD78" s="530"/>
      <c r="DE78" s="530"/>
      <c r="DF78" s="530"/>
      <c r="DG78" s="530"/>
      <c r="DH78" s="530"/>
      <c r="DI78" s="530"/>
      <c r="DJ78" s="530"/>
      <c r="DK78" s="530"/>
      <c r="DL78" s="530"/>
      <c r="DM78" s="530"/>
      <c r="DN78" s="530"/>
      <c r="DO78" s="530"/>
      <c r="DP78" s="530"/>
      <c r="DQ78" s="530"/>
      <c r="DR78" s="530"/>
      <c r="DS78" s="530"/>
      <c r="DT78" s="530"/>
      <c r="DU78" s="530"/>
      <c r="DV78" s="530"/>
      <c r="DW78" s="530"/>
      <c r="DX78" s="530"/>
      <c r="DY78" s="530"/>
      <c r="DZ78" s="530"/>
      <c r="EA78" s="530"/>
      <c r="EB78" s="530"/>
      <c r="EC78" s="530"/>
      <c r="ED78" s="530"/>
      <c r="EE78" s="530"/>
      <c r="EF78" s="530"/>
      <c r="EG78" s="530"/>
      <c r="EH78" s="530"/>
      <c r="EI78" s="530"/>
      <c r="EJ78" s="530"/>
      <c r="EK78" s="530"/>
      <c r="EL78" s="530"/>
      <c r="EM78" s="530"/>
      <c r="EN78" s="530"/>
      <c r="EO78" s="530"/>
      <c r="EP78" s="530"/>
      <c r="EQ78" s="530"/>
      <c r="ER78" s="530"/>
      <c r="ES78" s="530"/>
      <c r="ET78" s="530"/>
      <c r="EU78" s="530"/>
      <c r="EV78" s="530"/>
      <c r="EW78" s="530"/>
      <c r="EX78" s="530"/>
      <c r="EY78" s="530"/>
      <c r="EZ78" s="530"/>
      <c r="FA78" s="530"/>
      <c r="FB78" s="530"/>
      <c r="FC78" s="530"/>
      <c r="FD78" s="530"/>
      <c r="FE78" s="530"/>
      <c r="FF78" s="530"/>
      <c r="FG78" s="530"/>
      <c r="FH78" s="530"/>
      <c r="FI78" s="530"/>
      <c r="FJ78" s="530"/>
      <c r="FK78" s="530"/>
      <c r="FL78" s="530"/>
      <c r="FM78" s="530"/>
      <c r="FN78" s="530"/>
      <c r="FO78" s="530"/>
      <c r="FP78" s="530"/>
      <c r="FQ78" s="530"/>
      <c r="FR78" s="530"/>
      <c r="FS78" s="530"/>
      <c r="FT78" s="530"/>
      <c r="FU78" s="530"/>
      <c r="FV78" s="530"/>
      <c r="FW78" s="530"/>
      <c r="FX78" s="530"/>
      <c r="FY78" s="530"/>
      <c r="FZ78" s="530"/>
      <c r="GA78" s="530"/>
      <c r="GB78" s="530"/>
      <c r="GC78" s="530"/>
      <c r="GD78" s="530"/>
      <c r="GE78" s="530"/>
      <c r="GF78" s="530"/>
      <c r="GG78" s="530"/>
      <c r="GH78" s="530"/>
      <c r="GI78" s="530"/>
      <c r="GJ78" s="530"/>
      <c r="GK78" s="530"/>
      <c r="GL78" s="530"/>
      <c r="GM78" s="530"/>
      <c r="GN78" s="530"/>
      <c r="GO78" s="530"/>
      <c r="GP78" s="530"/>
      <c r="GQ78" s="530"/>
      <c r="GR78" s="530"/>
      <c r="GS78" s="530"/>
      <c r="GT78" s="530"/>
      <c r="GU78" s="530"/>
      <c r="GV78" s="530"/>
      <c r="GW78" s="530"/>
      <c r="GX78" s="530"/>
      <c r="GY78" s="530"/>
      <c r="GZ78" s="530"/>
      <c r="HA78" s="530"/>
      <c r="HB78" s="530"/>
      <c r="HC78" s="530"/>
      <c r="HD78" s="530"/>
      <c r="HE78" s="530"/>
      <c r="HF78" s="530"/>
      <c r="HG78" s="530"/>
      <c r="HH78" s="530"/>
      <c r="HI78" s="530"/>
      <c r="HJ78" s="530"/>
      <c r="HK78" s="530"/>
      <c r="HL78" s="530"/>
      <c r="HM78" s="530"/>
      <c r="HN78" s="530"/>
      <c r="HO78" s="530"/>
      <c r="HP78" s="530"/>
      <c r="HQ78" s="530"/>
      <c r="HR78" s="530"/>
      <c r="HS78" s="530"/>
      <c r="HT78" s="530"/>
      <c r="HU78" s="530"/>
      <c r="HV78" s="530"/>
      <c r="HW78" s="530"/>
      <c r="HX78" s="530"/>
      <c r="HY78" s="530"/>
      <c r="HZ78" s="530"/>
      <c r="IA78" s="530"/>
      <c r="IB78" s="530"/>
      <c r="IC78" s="530"/>
      <c r="ID78" s="530"/>
      <c r="IE78" s="530"/>
      <c r="IF78" s="530"/>
      <c r="IG78" s="530"/>
      <c r="IH78" s="530"/>
      <c r="II78" s="530"/>
      <c r="IJ78" s="530"/>
      <c r="IK78" s="530"/>
      <c r="IL78" s="530"/>
      <c r="IM78" s="530"/>
      <c r="IN78" s="530"/>
      <c r="IO78" s="530"/>
      <c r="IP78" s="530"/>
      <c r="IQ78" s="530"/>
      <c r="IR78" s="530"/>
      <c r="IS78" s="530"/>
      <c r="IT78" s="530"/>
      <c r="IU78" s="530"/>
      <c r="IV78" s="530"/>
    </row>
    <row r="79" s="529" customFormat="true" ht="19.5" hidden="false" customHeight="false" outlineLevel="0" collapsed="false">
      <c r="A79" s="524" t="s">
        <v>519</v>
      </c>
      <c r="B79" s="447" t="s">
        <v>93</v>
      </c>
      <c r="C79" s="416" t="s">
        <v>438</v>
      </c>
      <c r="D79" s="416" t="s">
        <v>531</v>
      </c>
      <c r="E79" s="525" t="s">
        <v>520</v>
      </c>
      <c r="F79" s="495" t="s">
        <v>441</v>
      </c>
      <c r="G79" s="526"/>
      <c r="H79" s="423" t="n">
        <f aca="false">H80</f>
        <v>97989</v>
      </c>
      <c r="I79" s="452"/>
      <c r="J79" s="531"/>
      <c r="K79" s="527"/>
      <c r="M79" s="530"/>
      <c r="N79" s="530"/>
      <c r="O79" s="530"/>
      <c r="P79" s="530"/>
      <c r="Q79" s="530"/>
      <c r="R79" s="530"/>
      <c r="S79" s="530"/>
      <c r="T79" s="530"/>
      <c r="U79" s="530"/>
      <c r="V79" s="530"/>
      <c r="W79" s="530"/>
      <c r="X79" s="530"/>
      <c r="Y79" s="530"/>
      <c r="Z79" s="530"/>
      <c r="AA79" s="530"/>
      <c r="AB79" s="530"/>
      <c r="AC79" s="530"/>
      <c r="AD79" s="530"/>
      <c r="AE79" s="530"/>
      <c r="AF79" s="530"/>
      <c r="AG79" s="530"/>
      <c r="AH79" s="530"/>
      <c r="AI79" s="530"/>
      <c r="AJ79" s="530"/>
      <c r="AK79" s="530"/>
      <c r="AL79" s="530"/>
      <c r="AM79" s="530"/>
      <c r="AN79" s="530"/>
      <c r="AO79" s="530"/>
      <c r="AP79" s="530"/>
      <c r="AQ79" s="530"/>
      <c r="AR79" s="530"/>
      <c r="AS79" s="530"/>
      <c r="AT79" s="530"/>
      <c r="AU79" s="530"/>
      <c r="AV79" s="530"/>
      <c r="AW79" s="530"/>
      <c r="AX79" s="530"/>
      <c r="AY79" s="530"/>
      <c r="AZ79" s="530"/>
      <c r="BA79" s="530"/>
      <c r="BB79" s="530"/>
      <c r="BC79" s="530"/>
      <c r="BD79" s="530"/>
      <c r="BE79" s="530"/>
      <c r="BF79" s="530"/>
      <c r="BG79" s="530"/>
      <c r="BH79" s="530"/>
      <c r="BI79" s="530"/>
      <c r="BJ79" s="530"/>
      <c r="BK79" s="530"/>
      <c r="BL79" s="530"/>
      <c r="BM79" s="530"/>
      <c r="BN79" s="530"/>
      <c r="BO79" s="530"/>
      <c r="BP79" s="530"/>
      <c r="BQ79" s="530"/>
      <c r="BR79" s="530"/>
      <c r="BS79" s="530"/>
      <c r="BT79" s="530"/>
      <c r="BU79" s="530"/>
      <c r="BV79" s="530"/>
      <c r="BW79" s="530"/>
      <c r="BX79" s="530"/>
      <c r="BY79" s="530"/>
      <c r="BZ79" s="530"/>
      <c r="CA79" s="530"/>
      <c r="CB79" s="530"/>
      <c r="CC79" s="530"/>
      <c r="CD79" s="530"/>
      <c r="CE79" s="530"/>
      <c r="CF79" s="530"/>
      <c r="CG79" s="530"/>
      <c r="CH79" s="530"/>
      <c r="CI79" s="530"/>
      <c r="CJ79" s="530"/>
      <c r="CK79" s="530"/>
      <c r="CL79" s="530"/>
      <c r="CM79" s="530"/>
      <c r="CN79" s="530"/>
      <c r="CO79" s="530"/>
      <c r="CP79" s="530"/>
      <c r="CQ79" s="530"/>
      <c r="CR79" s="530"/>
      <c r="CS79" s="530"/>
      <c r="CT79" s="530"/>
      <c r="CU79" s="530"/>
      <c r="CV79" s="530"/>
      <c r="CW79" s="530"/>
      <c r="CX79" s="530"/>
      <c r="CY79" s="530"/>
      <c r="CZ79" s="530"/>
      <c r="DA79" s="530"/>
      <c r="DB79" s="530"/>
      <c r="DC79" s="530"/>
      <c r="DD79" s="530"/>
      <c r="DE79" s="530"/>
      <c r="DF79" s="530"/>
      <c r="DG79" s="530"/>
      <c r="DH79" s="530"/>
      <c r="DI79" s="530"/>
      <c r="DJ79" s="530"/>
      <c r="DK79" s="530"/>
      <c r="DL79" s="530"/>
      <c r="DM79" s="530"/>
      <c r="DN79" s="530"/>
      <c r="DO79" s="530"/>
      <c r="DP79" s="530"/>
      <c r="DQ79" s="530"/>
      <c r="DR79" s="530"/>
      <c r="DS79" s="530"/>
      <c r="DT79" s="530"/>
      <c r="DU79" s="530"/>
      <c r="DV79" s="530"/>
      <c r="DW79" s="530"/>
      <c r="DX79" s="530"/>
      <c r="DY79" s="530"/>
      <c r="DZ79" s="530"/>
      <c r="EA79" s="530"/>
      <c r="EB79" s="530"/>
      <c r="EC79" s="530"/>
      <c r="ED79" s="530"/>
      <c r="EE79" s="530"/>
      <c r="EF79" s="530"/>
      <c r="EG79" s="530"/>
      <c r="EH79" s="530"/>
      <c r="EI79" s="530"/>
      <c r="EJ79" s="530"/>
      <c r="EK79" s="530"/>
      <c r="EL79" s="530"/>
      <c r="EM79" s="530"/>
      <c r="EN79" s="530"/>
      <c r="EO79" s="530"/>
      <c r="EP79" s="530"/>
      <c r="EQ79" s="530"/>
      <c r="ER79" s="530"/>
      <c r="ES79" s="530"/>
      <c r="ET79" s="530"/>
      <c r="EU79" s="530"/>
      <c r="EV79" s="530"/>
      <c r="EW79" s="530"/>
      <c r="EX79" s="530"/>
      <c r="EY79" s="530"/>
      <c r="EZ79" s="530"/>
      <c r="FA79" s="530"/>
      <c r="FB79" s="530"/>
      <c r="FC79" s="530"/>
      <c r="FD79" s="530"/>
      <c r="FE79" s="530"/>
      <c r="FF79" s="530"/>
      <c r="FG79" s="530"/>
      <c r="FH79" s="530"/>
      <c r="FI79" s="530"/>
      <c r="FJ79" s="530"/>
      <c r="FK79" s="530"/>
      <c r="FL79" s="530"/>
      <c r="FM79" s="530"/>
      <c r="FN79" s="530"/>
      <c r="FO79" s="530"/>
      <c r="FP79" s="530"/>
      <c r="FQ79" s="530"/>
      <c r="FR79" s="530"/>
      <c r="FS79" s="530"/>
      <c r="FT79" s="530"/>
      <c r="FU79" s="530"/>
      <c r="FV79" s="530"/>
      <c r="FW79" s="530"/>
      <c r="FX79" s="530"/>
      <c r="FY79" s="530"/>
      <c r="FZ79" s="530"/>
      <c r="GA79" s="530"/>
      <c r="GB79" s="530"/>
      <c r="GC79" s="530"/>
      <c r="GD79" s="530"/>
      <c r="GE79" s="530"/>
      <c r="GF79" s="530"/>
      <c r="GG79" s="530"/>
      <c r="GH79" s="530"/>
      <c r="GI79" s="530"/>
      <c r="GJ79" s="530"/>
      <c r="GK79" s="530"/>
      <c r="GL79" s="530"/>
      <c r="GM79" s="530"/>
      <c r="GN79" s="530"/>
      <c r="GO79" s="530"/>
      <c r="GP79" s="530"/>
      <c r="GQ79" s="530"/>
      <c r="GR79" s="530"/>
      <c r="GS79" s="530"/>
      <c r="GT79" s="530"/>
      <c r="GU79" s="530"/>
      <c r="GV79" s="530"/>
      <c r="GW79" s="530"/>
      <c r="GX79" s="530"/>
      <c r="GY79" s="530"/>
      <c r="GZ79" s="530"/>
      <c r="HA79" s="530"/>
      <c r="HB79" s="530"/>
      <c r="HC79" s="530"/>
      <c r="HD79" s="530"/>
      <c r="HE79" s="530"/>
      <c r="HF79" s="530"/>
      <c r="HG79" s="530"/>
      <c r="HH79" s="530"/>
      <c r="HI79" s="530"/>
      <c r="HJ79" s="530"/>
      <c r="HK79" s="530"/>
      <c r="HL79" s="530"/>
      <c r="HM79" s="530"/>
      <c r="HN79" s="530"/>
      <c r="HO79" s="530"/>
      <c r="HP79" s="530"/>
      <c r="HQ79" s="530"/>
      <c r="HR79" s="530"/>
      <c r="HS79" s="530"/>
      <c r="HT79" s="530"/>
      <c r="HU79" s="530"/>
      <c r="HV79" s="530"/>
      <c r="HW79" s="530"/>
      <c r="HX79" s="530"/>
      <c r="HY79" s="530"/>
      <c r="HZ79" s="530"/>
      <c r="IA79" s="530"/>
      <c r="IB79" s="530"/>
      <c r="IC79" s="530"/>
      <c r="ID79" s="530"/>
      <c r="IE79" s="530"/>
      <c r="IF79" s="530"/>
      <c r="IG79" s="530"/>
      <c r="IH79" s="530"/>
      <c r="II79" s="530"/>
      <c r="IJ79" s="530"/>
      <c r="IK79" s="530"/>
      <c r="IL79" s="530"/>
      <c r="IM79" s="530"/>
      <c r="IN79" s="530"/>
      <c r="IO79" s="530"/>
      <c r="IP79" s="530"/>
      <c r="IQ79" s="530"/>
      <c r="IR79" s="530"/>
      <c r="IS79" s="530"/>
      <c r="IT79" s="530"/>
      <c r="IU79" s="530"/>
      <c r="IV79" s="530"/>
    </row>
    <row r="80" s="529" customFormat="true" ht="31.5" hidden="false" customHeight="false" outlineLevel="0" collapsed="false">
      <c r="A80" s="524" t="s">
        <v>532</v>
      </c>
      <c r="B80" s="447" t="s">
        <v>93</v>
      </c>
      <c r="C80" s="543" t="s">
        <v>438</v>
      </c>
      <c r="D80" s="543" t="s">
        <v>531</v>
      </c>
      <c r="E80" s="525" t="s">
        <v>520</v>
      </c>
      <c r="F80" s="495" t="s">
        <v>533</v>
      </c>
      <c r="G80" s="543"/>
      <c r="H80" s="423" t="n">
        <f aca="false">H81+H82</f>
        <v>97989</v>
      </c>
      <c r="I80" s="452"/>
      <c r="J80" s="531"/>
      <c r="K80" s="527"/>
      <c r="M80" s="530"/>
      <c r="N80" s="530"/>
      <c r="O80" s="530"/>
      <c r="P80" s="530"/>
      <c r="Q80" s="530"/>
      <c r="R80" s="530"/>
      <c r="S80" s="530"/>
      <c r="T80" s="530"/>
      <c r="U80" s="530"/>
      <c r="V80" s="530"/>
      <c r="W80" s="530"/>
      <c r="X80" s="530"/>
      <c r="Y80" s="530"/>
      <c r="Z80" s="530"/>
      <c r="AA80" s="530"/>
      <c r="AB80" s="530"/>
      <c r="AC80" s="530"/>
      <c r="AD80" s="530"/>
      <c r="AE80" s="530"/>
      <c r="AF80" s="530"/>
      <c r="AG80" s="530"/>
      <c r="AH80" s="530"/>
      <c r="AI80" s="530"/>
      <c r="AJ80" s="530"/>
      <c r="AK80" s="530"/>
      <c r="AL80" s="530"/>
      <c r="AM80" s="530"/>
      <c r="AN80" s="530"/>
      <c r="AO80" s="530"/>
      <c r="AP80" s="530"/>
      <c r="AQ80" s="530"/>
      <c r="AR80" s="530"/>
      <c r="AS80" s="530"/>
      <c r="AT80" s="530"/>
      <c r="AU80" s="530"/>
      <c r="AV80" s="530"/>
      <c r="AW80" s="530"/>
      <c r="AX80" s="530"/>
      <c r="AY80" s="530"/>
      <c r="AZ80" s="530"/>
      <c r="BA80" s="530"/>
      <c r="BB80" s="530"/>
      <c r="BC80" s="530"/>
      <c r="BD80" s="530"/>
      <c r="BE80" s="530"/>
      <c r="BF80" s="530"/>
      <c r="BG80" s="530"/>
      <c r="BH80" s="530"/>
      <c r="BI80" s="530"/>
      <c r="BJ80" s="530"/>
      <c r="BK80" s="530"/>
      <c r="BL80" s="530"/>
      <c r="BM80" s="530"/>
      <c r="BN80" s="530"/>
      <c r="BO80" s="530"/>
      <c r="BP80" s="530"/>
      <c r="BQ80" s="530"/>
      <c r="BR80" s="530"/>
      <c r="BS80" s="530"/>
      <c r="BT80" s="530"/>
      <c r="BU80" s="530"/>
      <c r="BV80" s="530"/>
      <c r="BW80" s="530"/>
      <c r="BX80" s="530"/>
      <c r="BY80" s="530"/>
      <c r="BZ80" s="530"/>
      <c r="CA80" s="530"/>
      <c r="CB80" s="530"/>
      <c r="CC80" s="530"/>
      <c r="CD80" s="530"/>
      <c r="CE80" s="530"/>
      <c r="CF80" s="530"/>
      <c r="CG80" s="530"/>
      <c r="CH80" s="530"/>
      <c r="CI80" s="530"/>
      <c r="CJ80" s="530"/>
      <c r="CK80" s="530"/>
      <c r="CL80" s="530"/>
      <c r="CM80" s="530"/>
      <c r="CN80" s="530"/>
      <c r="CO80" s="530"/>
      <c r="CP80" s="530"/>
      <c r="CQ80" s="530"/>
      <c r="CR80" s="530"/>
      <c r="CS80" s="530"/>
      <c r="CT80" s="530"/>
      <c r="CU80" s="530"/>
      <c r="CV80" s="530"/>
      <c r="CW80" s="530"/>
      <c r="CX80" s="530"/>
      <c r="CY80" s="530"/>
      <c r="CZ80" s="530"/>
      <c r="DA80" s="530"/>
      <c r="DB80" s="530"/>
      <c r="DC80" s="530"/>
      <c r="DD80" s="530"/>
      <c r="DE80" s="530"/>
      <c r="DF80" s="530"/>
      <c r="DG80" s="530"/>
      <c r="DH80" s="530"/>
      <c r="DI80" s="530"/>
      <c r="DJ80" s="530"/>
      <c r="DK80" s="530"/>
      <c r="DL80" s="530"/>
      <c r="DM80" s="530"/>
      <c r="DN80" s="530"/>
      <c r="DO80" s="530"/>
      <c r="DP80" s="530"/>
      <c r="DQ80" s="530"/>
      <c r="DR80" s="530"/>
      <c r="DS80" s="530"/>
      <c r="DT80" s="530"/>
      <c r="DU80" s="530"/>
      <c r="DV80" s="530"/>
      <c r="DW80" s="530"/>
      <c r="DX80" s="530"/>
      <c r="DY80" s="530"/>
      <c r="DZ80" s="530"/>
      <c r="EA80" s="530"/>
      <c r="EB80" s="530"/>
      <c r="EC80" s="530"/>
      <c r="ED80" s="530"/>
      <c r="EE80" s="530"/>
      <c r="EF80" s="530"/>
      <c r="EG80" s="530"/>
      <c r="EH80" s="530"/>
      <c r="EI80" s="530"/>
      <c r="EJ80" s="530"/>
      <c r="EK80" s="530"/>
      <c r="EL80" s="530"/>
      <c r="EM80" s="530"/>
      <c r="EN80" s="530"/>
      <c r="EO80" s="530"/>
      <c r="EP80" s="530"/>
      <c r="EQ80" s="530"/>
      <c r="ER80" s="530"/>
      <c r="ES80" s="530"/>
      <c r="ET80" s="530"/>
      <c r="EU80" s="530"/>
      <c r="EV80" s="530"/>
      <c r="EW80" s="530"/>
      <c r="EX80" s="530"/>
      <c r="EY80" s="530"/>
      <c r="EZ80" s="530"/>
      <c r="FA80" s="530"/>
      <c r="FB80" s="530"/>
      <c r="FC80" s="530"/>
      <c r="FD80" s="530"/>
      <c r="FE80" s="530"/>
      <c r="FF80" s="530"/>
      <c r="FG80" s="530"/>
      <c r="FH80" s="530"/>
      <c r="FI80" s="530"/>
      <c r="FJ80" s="530"/>
      <c r="FK80" s="530"/>
      <c r="FL80" s="530"/>
      <c r="FM80" s="530"/>
      <c r="FN80" s="530"/>
      <c r="FO80" s="530"/>
      <c r="FP80" s="530"/>
      <c r="FQ80" s="530"/>
      <c r="FR80" s="530"/>
      <c r="FS80" s="530"/>
      <c r="FT80" s="530"/>
      <c r="FU80" s="530"/>
      <c r="FV80" s="530"/>
      <c r="FW80" s="530"/>
      <c r="FX80" s="530"/>
      <c r="FY80" s="530"/>
      <c r="FZ80" s="530"/>
      <c r="GA80" s="530"/>
      <c r="GB80" s="530"/>
      <c r="GC80" s="530"/>
      <c r="GD80" s="530"/>
      <c r="GE80" s="530"/>
      <c r="GF80" s="530"/>
      <c r="GG80" s="530"/>
      <c r="GH80" s="530"/>
      <c r="GI80" s="530"/>
      <c r="GJ80" s="530"/>
      <c r="GK80" s="530"/>
      <c r="GL80" s="530"/>
      <c r="GM80" s="530"/>
      <c r="GN80" s="530"/>
      <c r="GO80" s="530"/>
      <c r="GP80" s="530"/>
      <c r="GQ80" s="530"/>
      <c r="GR80" s="530"/>
      <c r="GS80" s="530"/>
      <c r="GT80" s="530"/>
      <c r="GU80" s="530"/>
      <c r="GV80" s="530"/>
      <c r="GW80" s="530"/>
      <c r="GX80" s="530"/>
      <c r="GY80" s="530"/>
      <c r="GZ80" s="530"/>
      <c r="HA80" s="530"/>
      <c r="HB80" s="530"/>
      <c r="HC80" s="530"/>
      <c r="HD80" s="530"/>
      <c r="HE80" s="530"/>
      <c r="HF80" s="530"/>
      <c r="HG80" s="530"/>
      <c r="HH80" s="530"/>
      <c r="HI80" s="530"/>
      <c r="HJ80" s="530"/>
      <c r="HK80" s="530"/>
      <c r="HL80" s="530"/>
      <c r="HM80" s="530"/>
      <c r="HN80" s="530"/>
      <c r="HO80" s="530"/>
      <c r="HP80" s="530"/>
      <c r="HQ80" s="530"/>
      <c r="HR80" s="530"/>
      <c r="HS80" s="530"/>
      <c r="HT80" s="530"/>
      <c r="HU80" s="530"/>
      <c r="HV80" s="530"/>
      <c r="HW80" s="530"/>
      <c r="HX80" s="530"/>
      <c r="HY80" s="530"/>
      <c r="HZ80" s="530"/>
      <c r="IA80" s="530"/>
      <c r="IB80" s="530"/>
      <c r="IC80" s="530"/>
      <c r="ID80" s="530"/>
      <c r="IE80" s="530"/>
      <c r="IF80" s="530"/>
      <c r="IG80" s="530"/>
      <c r="IH80" s="530"/>
      <c r="II80" s="530"/>
      <c r="IJ80" s="530"/>
      <c r="IK80" s="530"/>
      <c r="IL80" s="530"/>
      <c r="IM80" s="530"/>
      <c r="IN80" s="530"/>
      <c r="IO80" s="530"/>
      <c r="IP80" s="530"/>
      <c r="IQ80" s="530"/>
      <c r="IR80" s="530"/>
      <c r="IS80" s="530"/>
      <c r="IT80" s="530"/>
      <c r="IU80" s="530"/>
      <c r="IV80" s="530"/>
    </row>
    <row r="81" s="529" customFormat="true" ht="63" hidden="false" customHeight="false" outlineLevel="0" collapsed="false">
      <c r="A81" s="137" t="s">
        <v>446</v>
      </c>
      <c r="B81" s="447" t="s">
        <v>93</v>
      </c>
      <c r="C81" s="400" t="s">
        <v>438</v>
      </c>
      <c r="D81" s="400" t="s">
        <v>531</v>
      </c>
      <c r="E81" s="525" t="s">
        <v>520</v>
      </c>
      <c r="F81" s="495" t="s">
        <v>533</v>
      </c>
      <c r="G81" s="400" t="s">
        <v>447</v>
      </c>
      <c r="H81" s="487" t="n">
        <v>92470</v>
      </c>
      <c r="I81" s="452"/>
      <c r="J81" s="531"/>
      <c r="K81" s="527"/>
      <c r="M81" s="530"/>
      <c r="N81" s="530"/>
      <c r="O81" s="530"/>
      <c r="P81" s="530"/>
      <c r="Q81" s="530"/>
      <c r="R81" s="530"/>
      <c r="S81" s="530"/>
      <c r="T81" s="530"/>
      <c r="U81" s="530"/>
      <c r="V81" s="530"/>
      <c r="W81" s="530"/>
      <c r="X81" s="530"/>
      <c r="Y81" s="530"/>
      <c r="Z81" s="530"/>
      <c r="AA81" s="530"/>
      <c r="AB81" s="530"/>
      <c r="AC81" s="530"/>
      <c r="AD81" s="530"/>
      <c r="AE81" s="530"/>
      <c r="AF81" s="530"/>
      <c r="AG81" s="530"/>
      <c r="AH81" s="530"/>
      <c r="AI81" s="530"/>
      <c r="AJ81" s="530"/>
      <c r="AK81" s="530"/>
      <c r="AL81" s="530"/>
      <c r="AM81" s="530"/>
      <c r="AN81" s="530"/>
      <c r="AO81" s="530"/>
      <c r="AP81" s="530"/>
      <c r="AQ81" s="530"/>
      <c r="AR81" s="530"/>
      <c r="AS81" s="530"/>
      <c r="AT81" s="530"/>
      <c r="AU81" s="530"/>
      <c r="AV81" s="530"/>
      <c r="AW81" s="530"/>
      <c r="AX81" s="530"/>
      <c r="AY81" s="530"/>
      <c r="AZ81" s="530"/>
      <c r="BA81" s="530"/>
      <c r="BB81" s="530"/>
      <c r="BC81" s="530"/>
      <c r="BD81" s="530"/>
      <c r="BE81" s="530"/>
      <c r="BF81" s="530"/>
      <c r="BG81" s="530"/>
      <c r="BH81" s="530"/>
      <c r="BI81" s="530"/>
      <c r="BJ81" s="530"/>
      <c r="BK81" s="530"/>
      <c r="BL81" s="530"/>
      <c r="BM81" s="530"/>
      <c r="BN81" s="530"/>
      <c r="BO81" s="530"/>
      <c r="BP81" s="530"/>
      <c r="BQ81" s="530"/>
      <c r="BR81" s="530"/>
      <c r="BS81" s="530"/>
      <c r="BT81" s="530"/>
      <c r="BU81" s="530"/>
      <c r="BV81" s="530"/>
      <c r="BW81" s="530"/>
      <c r="BX81" s="530"/>
      <c r="BY81" s="530"/>
      <c r="BZ81" s="530"/>
      <c r="CA81" s="530"/>
      <c r="CB81" s="530"/>
      <c r="CC81" s="530"/>
      <c r="CD81" s="530"/>
      <c r="CE81" s="530"/>
      <c r="CF81" s="530"/>
      <c r="CG81" s="530"/>
      <c r="CH81" s="530"/>
      <c r="CI81" s="530"/>
      <c r="CJ81" s="530"/>
      <c r="CK81" s="530"/>
      <c r="CL81" s="530"/>
      <c r="CM81" s="530"/>
      <c r="CN81" s="530"/>
      <c r="CO81" s="530"/>
      <c r="CP81" s="530"/>
      <c r="CQ81" s="530"/>
      <c r="CR81" s="530"/>
      <c r="CS81" s="530"/>
      <c r="CT81" s="530"/>
      <c r="CU81" s="530"/>
      <c r="CV81" s="530"/>
      <c r="CW81" s="530"/>
      <c r="CX81" s="530"/>
      <c r="CY81" s="530"/>
      <c r="CZ81" s="530"/>
      <c r="DA81" s="530"/>
      <c r="DB81" s="530"/>
      <c r="DC81" s="530"/>
      <c r="DD81" s="530"/>
      <c r="DE81" s="530"/>
      <c r="DF81" s="530"/>
      <c r="DG81" s="530"/>
      <c r="DH81" s="530"/>
      <c r="DI81" s="530"/>
      <c r="DJ81" s="530"/>
      <c r="DK81" s="530"/>
      <c r="DL81" s="530"/>
      <c r="DM81" s="530"/>
      <c r="DN81" s="530"/>
      <c r="DO81" s="530"/>
      <c r="DP81" s="530"/>
      <c r="DQ81" s="530"/>
      <c r="DR81" s="530"/>
      <c r="DS81" s="530"/>
      <c r="DT81" s="530"/>
      <c r="DU81" s="530"/>
      <c r="DV81" s="530"/>
      <c r="DW81" s="530"/>
      <c r="DX81" s="530"/>
      <c r="DY81" s="530"/>
      <c r="DZ81" s="530"/>
      <c r="EA81" s="530"/>
      <c r="EB81" s="530"/>
      <c r="EC81" s="530"/>
      <c r="ED81" s="530"/>
      <c r="EE81" s="530"/>
      <c r="EF81" s="530"/>
      <c r="EG81" s="530"/>
      <c r="EH81" s="530"/>
      <c r="EI81" s="530"/>
      <c r="EJ81" s="530"/>
      <c r="EK81" s="530"/>
      <c r="EL81" s="530"/>
      <c r="EM81" s="530"/>
      <c r="EN81" s="530"/>
      <c r="EO81" s="530"/>
      <c r="EP81" s="530"/>
      <c r="EQ81" s="530"/>
      <c r="ER81" s="530"/>
      <c r="ES81" s="530"/>
      <c r="ET81" s="530"/>
      <c r="EU81" s="530"/>
      <c r="EV81" s="530"/>
      <c r="EW81" s="530"/>
      <c r="EX81" s="530"/>
      <c r="EY81" s="530"/>
      <c r="EZ81" s="530"/>
      <c r="FA81" s="530"/>
      <c r="FB81" s="530"/>
      <c r="FC81" s="530"/>
      <c r="FD81" s="530"/>
      <c r="FE81" s="530"/>
      <c r="FF81" s="530"/>
      <c r="FG81" s="530"/>
      <c r="FH81" s="530"/>
      <c r="FI81" s="530"/>
      <c r="FJ81" s="530"/>
      <c r="FK81" s="530"/>
      <c r="FL81" s="530"/>
      <c r="FM81" s="530"/>
      <c r="FN81" s="530"/>
      <c r="FO81" s="530"/>
      <c r="FP81" s="530"/>
      <c r="FQ81" s="530"/>
      <c r="FR81" s="530"/>
      <c r="FS81" s="530"/>
      <c r="FT81" s="530"/>
      <c r="FU81" s="530"/>
      <c r="FV81" s="530"/>
      <c r="FW81" s="530"/>
      <c r="FX81" s="530"/>
      <c r="FY81" s="530"/>
      <c r="FZ81" s="530"/>
      <c r="GA81" s="530"/>
      <c r="GB81" s="530"/>
      <c r="GC81" s="530"/>
      <c r="GD81" s="530"/>
      <c r="GE81" s="530"/>
      <c r="GF81" s="530"/>
      <c r="GG81" s="530"/>
      <c r="GH81" s="530"/>
      <c r="GI81" s="530"/>
      <c r="GJ81" s="530"/>
      <c r="GK81" s="530"/>
      <c r="GL81" s="530"/>
      <c r="GM81" s="530"/>
      <c r="GN81" s="530"/>
      <c r="GO81" s="530"/>
      <c r="GP81" s="530"/>
      <c r="GQ81" s="530"/>
      <c r="GR81" s="530"/>
      <c r="GS81" s="530"/>
      <c r="GT81" s="530"/>
      <c r="GU81" s="530"/>
      <c r="GV81" s="530"/>
      <c r="GW81" s="530"/>
      <c r="GX81" s="530"/>
      <c r="GY81" s="530"/>
      <c r="GZ81" s="530"/>
      <c r="HA81" s="530"/>
      <c r="HB81" s="530"/>
      <c r="HC81" s="530"/>
      <c r="HD81" s="530"/>
      <c r="HE81" s="530"/>
      <c r="HF81" s="530"/>
      <c r="HG81" s="530"/>
      <c r="HH81" s="530"/>
      <c r="HI81" s="530"/>
      <c r="HJ81" s="530"/>
      <c r="HK81" s="530"/>
      <c r="HL81" s="530"/>
      <c r="HM81" s="530"/>
      <c r="HN81" s="530"/>
      <c r="HO81" s="530"/>
      <c r="HP81" s="530"/>
      <c r="HQ81" s="530"/>
      <c r="HR81" s="530"/>
      <c r="HS81" s="530"/>
      <c r="HT81" s="530"/>
      <c r="HU81" s="530"/>
      <c r="HV81" s="530"/>
      <c r="HW81" s="530"/>
      <c r="HX81" s="530"/>
      <c r="HY81" s="530"/>
      <c r="HZ81" s="530"/>
      <c r="IA81" s="530"/>
      <c r="IB81" s="530"/>
      <c r="IC81" s="530"/>
      <c r="ID81" s="530"/>
      <c r="IE81" s="530"/>
      <c r="IF81" s="530"/>
      <c r="IG81" s="530"/>
      <c r="IH81" s="530"/>
      <c r="II81" s="530"/>
      <c r="IJ81" s="530"/>
      <c r="IK81" s="530"/>
      <c r="IL81" s="530"/>
      <c r="IM81" s="530"/>
      <c r="IN81" s="530"/>
      <c r="IO81" s="530"/>
      <c r="IP81" s="530"/>
      <c r="IQ81" s="530"/>
      <c r="IR81" s="530"/>
      <c r="IS81" s="530"/>
      <c r="IT81" s="530"/>
      <c r="IU81" s="530"/>
      <c r="IV81" s="530"/>
    </row>
    <row r="82" s="529" customFormat="true" ht="31.5" hidden="false" customHeight="false" outlineLevel="0" collapsed="false">
      <c r="A82" s="134" t="s">
        <v>458</v>
      </c>
      <c r="B82" s="447" t="n">
        <v>1</v>
      </c>
      <c r="C82" s="400" t="s">
        <v>438</v>
      </c>
      <c r="D82" s="401" t="s">
        <v>531</v>
      </c>
      <c r="E82" s="525" t="s">
        <v>520</v>
      </c>
      <c r="F82" s="495" t="s">
        <v>533</v>
      </c>
      <c r="G82" s="479" t="s">
        <v>459</v>
      </c>
      <c r="H82" s="487" t="n">
        <v>5519</v>
      </c>
      <c r="I82" s="452"/>
      <c r="J82" s="531"/>
      <c r="K82" s="527"/>
      <c r="M82" s="530"/>
      <c r="N82" s="530"/>
      <c r="O82" s="530"/>
      <c r="P82" s="530"/>
      <c r="Q82" s="530"/>
      <c r="R82" s="530"/>
      <c r="S82" s="530"/>
      <c r="T82" s="530"/>
      <c r="U82" s="530"/>
      <c r="V82" s="530"/>
      <c r="W82" s="530"/>
      <c r="X82" s="530"/>
      <c r="Y82" s="530"/>
      <c r="Z82" s="530"/>
      <c r="AA82" s="530"/>
      <c r="AB82" s="530"/>
      <c r="AC82" s="530"/>
      <c r="AD82" s="530"/>
      <c r="AE82" s="530"/>
      <c r="AF82" s="530"/>
      <c r="AG82" s="530"/>
      <c r="AH82" s="530"/>
      <c r="AI82" s="530"/>
      <c r="AJ82" s="530"/>
      <c r="AK82" s="530"/>
      <c r="AL82" s="530"/>
      <c r="AM82" s="530"/>
      <c r="AN82" s="530"/>
      <c r="AO82" s="530"/>
      <c r="AP82" s="530"/>
      <c r="AQ82" s="530"/>
      <c r="AR82" s="530"/>
      <c r="AS82" s="530"/>
      <c r="AT82" s="530"/>
      <c r="AU82" s="530"/>
      <c r="AV82" s="530"/>
      <c r="AW82" s="530"/>
      <c r="AX82" s="530"/>
      <c r="AY82" s="530"/>
      <c r="AZ82" s="530"/>
      <c r="BA82" s="530"/>
      <c r="BB82" s="530"/>
      <c r="BC82" s="530"/>
      <c r="BD82" s="530"/>
      <c r="BE82" s="530"/>
      <c r="BF82" s="530"/>
      <c r="BG82" s="530"/>
      <c r="BH82" s="530"/>
      <c r="BI82" s="530"/>
      <c r="BJ82" s="530"/>
      <c r="BK82" s="530"/>
      <c r="BL82" s="530"/>
      <c r="BM82" s="530"/>
      <c r="BN82" s="530"/>
      <c r="BO82" s="530"/>
      <c r="BP82" s="530"/>
      <c r="BQ82" s="530"/>
      <c r="BR82" s="530"/>
      <c r="BS82" s="530"/>
      <c r="BT82" s="530"/>
      <c r="BU82" s="530"/>
      <c r="BV82" s="530"/>
      <c r="BW82" s="530"/>
      <c r="BX82" s="530"/>
      <c r="BY82" s="530"/>
      <c r="BZ82" s="530"/>
      <c r="CA82" s="530"/>
      <c r="CB82" s="530"/>
      <c r="CC82" s="530"/>
      <c r="CD82" s="530"/>
      <c r="CE82" s="530"/>
      <c r="CF82" s="530"/>
      <c r="CG82" s="530"/>
      <c r="CH82" s="530"/>
      <c r="CI82" s="530"/>
      <c r="CJ82" s="530"/>
      <c r="CK82" s="530"/>
      <c r="CL82" s="530"/>
      <c r="CM82" s="530"/>
      <c r="CN82" s="530"/>
      <c r="CO82" s="530"/>
      <c r="CP82" s="530"/>
      <c r="CQ82" s="530"/>
      <c r="CR82" s="530"/>
      <c r="CS82" s="530"/>
      <c r="CT82" s="530"/>
      <c r="CU82" s="530"/>
      <c r="CV82" s="530"/>
      <c r="CW82" s="530"/>
      <c r="CX82" s="530"/>
      <c r="CY82" s="530"/>
      <c r="CZ82" s="530"/>
      <c r="DA82" s="530"/>
      <c r="DB82" s="530"/>
      <c r="DC82" s="530"/>
      <c r="DD82" s="530"/>
      <c r="DE82" s="530"/>
      <c r="DF82" s="530"/>
      <c r="DG82" s="530"/>
      <c r="DH82" s="530"/>
      <c r="DI82" s="530"/>
      <c r="DJ82" s="530"/>
      <c r="DK82" s="530"/>
      <c r="DL82" s="530"/>
      <c r="DM82" s="530"/>
      <c r="DN82" s="530"/>
      <c r="DO82" s="530"/>
      <c r="DP82" s="530"/>
      <c r="DQ82" s="530"/>
      <c r="DR82" s="530"/>
      <c r="DS82" s="530"/>
      <c r="DT82" s="530"/>
      <c r="DU82" s="530"/>
      <c r="DV82" s="530"/>
      <c r="DW82" s="530"/>
      <c r="DX82" s="530"/>
      <c r="DY82" s="530"/>
      <c r="DZ82" s="530"/>
      <c r="EA82" s="530"/>
      <c r="EB82" s="530"/>
      <c r="EC82" s="530"/>
      <c r="ED82" s="530"/>
      <c r="EE82" s="530"/>
      <c r="EF82" s="530"/>
      <c r="EG82" s="530"/>
      <c r="EH82" s="530"/>
      <c r="EI82" s="530"/>
      <c r="EJ82" s="530"/>
      <c r="EK82" s="530"/>
      <c r="EL82" s="530"/>
      <c r="EM82" s="530"/>
      <c r="EN82" s="530"/>
      <c r="EO82" s="530"/>
      <c r="EP82" s="530"/>
      <c r="EQ82" s="530"/>
      <c r="ER82" s="530"/>
      <c r="ES82" s="530"/>
      <c r="ET82" s="530"/>
      <c r="EU82" s="530"/>
      <c r="EV82" s="530"/>
      <c r="EW82" s="530"/>
      <c r="EX82" s="530"/>
      <c r="EY82" s="530"/>
      <c r="EZ82" s="530"/>
      <c r="FA82" s="530"/>
      <c r="FB82" s="530"/>
      <c r="FC82" s="530"/>
      <c r="FD82" s="530"/>
      <c r="FE82" s="530"/>
      <c r="FF82" s="530"/>
      <c r="FG82" s="530"/>
      <c r="FH82" s="530"/>
      <c r="FI82" s="530"/>
      <c r="FJ82" s="530"/>
      <c r="FK82" s="530"/>
      <c r="FL82" s="530"/>
      <c r="FM82" s="530"/>
      <c r="FN82" s="530"/>
      <c r="FO82" s="530"/>
      <c r="FP82" s="530"/>
      <c r="FQ82" s="530"/>
      <c r="FR82" s="530"/>
      <c r="FS82" s="530"/>
      <c r="FT82" s="530"/>
      <c r="FU82" s="530"/>
      <c r="FV82" s="530"/>
      <c r="FW82" s="530"/>
      <c r="FX82" s="530"/>
      <c r="FY82" s="530"/>
      <c r="FZ82" s="530"/>
      <c r="GA82" s="530"/>
      <c r="GB82" s="530"/>
      <c r="GC82" s="530"/>
      <c r="GD82" s="530"/>
      <c r="GE82" s="530"/>
      <c r="GF82" s="530"/>
      <c r="GG82" s="530"/>
      <c r="GH82" s="530"/>
      <c r="GI82" s="530"/>
      <c r="GJ82" s="530"/>
      <c r="GK82" s="530"/>
      <c r="GL82" s="530"/>
      <c r="GM82" s="530"/>
      <c r="GN82" s="530"/>
      <c r="GO82" s="530"/>
      <c r="GP82" s="530"/>
      <c r="GQ82" s="530"/>
      <c r="GR82" s="530"/>
      <c r="GS82" s="530"/>
      <c r="GT82" s="530"/>
      <c r="GU82" s="530"/>
      <c r="GV82" s="530"/>
      <c r="GW82" s="530"/>
      <c r="GX82" s="530"/>
      <c r="GY82" s="530"/>
      <c r="GZ82" s="530"/>
      <c r="HA82" s="530"/>
      <c r="HB82" s="530"/>
      <c r="HC82" s="530"/>
      <c r="HD82" s="530"/>
      <c r="HE82" s="530"/>
      <c r="HF82" s="530"/>
      <c r="HG82" s="530"/>
      <c r="HH82" s="530"/>
      <c r="HI82" s="530"/>
      <c r="HJ82" s="530"/>
      <c r="HK82" s="530"/>
      <c r="HL82" s="530"/>
      <c r="HM82" s="530"/>
      <c r="HN82" s="530"/>
      <c r="HO82" s="530"/>
      <c r="HP82" s="530"/>
      <c r="HQ82" s="530"/>
      <c r="HR82" s="530"/>
      <c r="HS82" s="530"/>
      <c r="HT82" s="530"/>
      <c r="HU82" s="530"/>
      <c r="HV82" s="530"/>
      <c r="HW82" s="530"/>
      <c r="HX82" s="530"/>
      <c r="HY82" s="530"/>
      <c r="HZ82" s="530"/>
      <c r="IA82" s="530"/>
      <c r="IB82" s="530"/>
      <c r="IC82" s="530"/>
      <c r="ID82" s="530"/>
      <c r="IE82" s="530"/>
      <c r="IF82" s="530"/>
      <c r="IG82" s="530"/>
      <c r="IH82" s="530"/>
      <c r="II82" s="530"/>
      <c r="IJ82" s="530"/>
      <c r="IK82" s="530"/>
      <c r="IL82" s="530"/>
      <c r="IM82" s="530"/>
      <c r="IN82" s="530"/>
      <c r="IO82" s="530"/>
      <c r="IP82" s="530"/>
      <c r="IQ82" s="530"/>
      <c r="IR82" s="530"/>
      <c r="IS82" s="530"/>
      <c r="IT82" s="530"/>
      <c r="IU82" s="530"/>
      <c r="IV82" s="530"/>
    </row>
    <row r="83" s="529" customFormat="true" ht="33" hidden="false" customHeight="true" outlineLevel="0" collapsed="false">
      <c r="A83" s="544" t="s">
        <v>534</v>
      </c>
      <c r="B83" s="790" t="s">
        <v>93</v>
      </c>
      <c r="C83" s="369" t="s">
        <v>531</v>
      </c>
      <c r="D83" s="545"/>
      <c r="E83" s="546"/>
      <c r="F83" s="547"/>
      <c r="G83" s="548"/>
      <c r="H83" s="374" t="n">
        <f aca="false">H84</f>
        <v>5000</v>
      </c>
      <c r="I83" s="452"/>
      <c r="J83" s="531"/>
      <c r="K83" s="527"/>
      <c r="M83" s="530"/>
      <c r="N83" s="530"/>
      <c r="O83" s="530"/>
      <c r="P83" s="530"/>
      <c r="Q83" s="530"/>
      <c r="R83" s="530"/>
      <c r="S83" s="530"/>
      <c r="T83" s="530"/>
      <c r="U83" s="530"/>
      <c r="V83" s="530"/>
      <c r="W83" s="530"/>
      <c r="X83" s="530"/>
      <c r="Y83" s="530"/>
      <c r="Z83" s="530"/>
      <c r="AA83" s="530"/>
      <c r="AB83" s="530"/>
      <c r="AC83" s="530"/>
      <c r="AD83" s="530"/>
      <c r="AE83" s="530"/>
      <c r="AF83" s="530"/>
      <c r="AG83" s="530"/>
      <c r="AH83" s="530"/>
      <c r="AI83" s="530"/>
      <c r="AJ83" s="530"/>
      <c r="AK83" s="530"/>
      <c r="AL83" s="530"/>
      <c r="AM83" s="530"/>
      <c r="AN83" s="530"/>
      <c r="AO83" s="530"/>
      <c r="AP83" s="530"/>
      <c r="AQ83" s="530"/>
      <c r="AR83" s="530"/>
      <c r="AS83" s="530"/>
      <c r="AT83" s="530"/>
      <c r="AU83" s="530"/>
      <c r="AV83" s="530"/>
      <c r="AW83" s="530"/>
      <c r="AX83" s="530"/>
      <c r="AY83" s="530"/>
      <c r="AZ83" s="530"/>
      <c r="BA83" s="530"/>
      <c r="BB83" s="530"/>
      <c r="BC83" s="530"/>
      <c r="BD83" s="530"/>
      <c r="BE83" s="530"/>
      <c r="BF83" s="530"/>
      <c r="BG83" s="530"/>
      <c r="BH83" s="530"/>
      <c r="BI83" s="530"/>
      <c r="BJ83" s="530"/>
      <c r="BK83" s="530"/>
      <c r="BL83" s="530"/>
      <c r="BM83" s="530"/>
      <c r="BN83" s="530"/>
      <c r="BO83" s="530"/>
      <c r="BP83" s="530"/>
      <c r="BQ83" s="530"/>
      <c r="BR83" s="530"/>
      <c r="BS83" s="530"/>
      <c r="BT83" s="530"/>
      <c r="BU83" s="530"/>
      <c r="BV83" s="530"/>
      <c r="BW83" s="530"/>
      <c r="BX83" s="530"/>
      <c r="BY83" s="530"/>
      <c r="BZ83" s="530"/>
      <c r="CA83" s="530"/>
      <c r="CB83" s="530"/>
      <c r="CC83" s="530"/>
      <c r="CD83" s="530"/>
      <c r="CE83" s="530"/>
      <c r="CF83" s="530"/>
      <c r="CG83" s="530"/>
      <c r="CH83" s="530"/>
      <c r="CI83" s="530"/>
      <c r="CJ83" s="530"/>
      <c r="CK83" s="530"/>
      <c r="CL83" s="530"/>
      <c r="CM83" s="530"/>
      <c r="CN83" s="530"/>
      <c r="CO83" s="530"/>
      <c r="CP83" s="530"/>
      <c r="CQ83" s="530"/>
      <c r="CR83" s="530"/>
      <c r="CS83" s="530"/>
      <c r="CT83" s="530"/>
      <c r="CU83" s="530"/>
      <c r="CV83" s="530"/>
      <c r="CW83" s="530"/>
      <c r="CX83" s="530"/>
      <c r="CY83" s="530"/>
      <c r="CZ83" s="530"/>
      <c r="DA83" s="530"/>
      <c r="DB83" s="530"/>
      <c r="DC83" s="530"/>
      <c r="DD83" s="530"/>
      <c r="DE83" s="530"/>
      <c r="DF83" s="530"/>
      <c r="DG83" s="530"/>
      <c r="DH83" s="530"/>
      <c r="DI83" s="530"/>
      <c r="DJ83" s="530"/>
      <c r="DK83" s="530"/>
      <c r="DL83" s="530"/>
      <c r="DM83" s="530"/>
      <c r="DN83" s="530"/>
      <c r="DO83" s="530"/>
      <c r="DP83" s="530"/>
      <c r="DQ83" s="530"/>
      <c r="DR83" s="530"/>
      <c r="DS83" s="530"/>
      <c r="DT83" s="530"/>
      <c r="DU83" s="530"/>
      <c r="DV83" s="530"/>
      <c r="DW83" s="530"/>
      <c r="DX83" s="530"/>
      <c r="DY83" s="530"/>
      <c r="DZ83" s="530"/>
      <c r="EA83" s="530"/>
      <c r="EB83" s="530"/>
      <c r="EC83" s="530"/>
      <c r="ED83" s="530"/>
      <c r="EE83" s="530"/>
      <c r="EF83" s="530"/>
      <c r="EG83" s="530"/>
      <c r="EH83" s="530"/>
      <c r="EI83" s="530"/>
      <c r="EJ83" s="530"/>
      <c r="EK83" s="530"/>
      <c r="EL83" s="530"/>
      <c r="EM83" s="530"/>
      <c r="EN83" s="530"/>
      <c r="EO83" s="530"/>
      <c r="EP83" s="530"/>
      <c r="EQ83" s="530"/>
      <c r="ER83" s="530"/>
      <c r="ES83" s="530"/>
      <c r="ET83" s="530"/>
      <c r="EU83" s="530"/>
      <c r="EV83" s="530"/>
      <c r="EW83" s="530"/>
      <c r="EX83" s="530"/>
      <c r="EY83" s="530"/>
      <c r="EZ83" s="530"/>
      <c r="FA83" s="530"/>
      <c r="FB83" s="530"/>
      <c r="FC83" s="530"/>
      <c r="FD83" s="530"/>
      <c r="FE83" s="530"/>
      <c r="FF83" s="530"/>
      <c r="FG83" s="530"/>
      <c r="FH83" s="530"/>
      <c r="FI83" s="530"/>
      <c r="FJ83" s="530"/>
      <c r="FK83" s="530"/>
      <c r="FL83" s="530"/>
      <c r="FM83" s="530"/>
      <c r="FN83" s="530"/>
      <c r="FO83" s="530"/>
      <c r="FP83" s="530"/>
      <c r="FQ83" s="530"/>
      <c r="FR83" s="530"/>
      <c r="FS83" s="530"/>
      <c r="FT83" s="530"/>
      <c r="FU83" s="530"/>
      <c r="FV83" s="530"/>
      <c r="FW83" s="530"/>
      <c r="FX83" s="530"/>
      <c r="FY83" s="530"/>
      <c r="FZ83" s="530"/>
      <c r="GA83" s="530"/>
      <c r="GB83" s="530"/>
      <c r="GC83" s="530"/>
      <c r="GD83" s="530"/>
      <c r="GE83" s="530"/>
      <c r="GF83" s="530"/>
      <c r="GG83" s="530"/>
      <c r="GH83" s="530"/>
      <c r="GI83" s="530"/>
      <c r="GJ83" s="530"/>
      <c r="GK83" s="530"/>
      <c r="GL83" s="530"/>
      <c r="GM83" s="530"/>
      <c r="GN83" s="530"/>
      <c r="GO83" s="530"/>
      <c r="GP83" s="530"/>
      <c r="GQ83" s="530"/>
      <c r="GR83" s="530"/>
      <c r="GS83" s="530"/>
      <c r="GT83" s="530"/>
      <c r="GU83" s="530"/>
      <c r="GV83" s="530"/>
      <c r="GW83" s="530"/>
      <c r="GX83" s="530"/>
      <c r="GY83" s="530"/>
      <c r="GZ83" s="530"/>
      <c r="HA83" s="530"/>
      <c r="HB83" s="530"/>
      <c r="HC83" s="530"/>
      <c r="HD83" s="530"/>
      <c r="HE83" s="530"/>
      <c r="HF83" s="530"/>
      <c r="HG83" s="530"/>
      <c r="HH83" s="530"/>
      <c r="HI83" s="530"/>
      <c r="HJ83" s="530"/>
      <c r="HK83" s="530"/>
      <c r="HL83" s="530"/>
      <c r="HM83" s="530"/>
      <c r="HN83" s="530"/>
      <c r="HO83" s="530"/>
      <c r="HP83" s="530"/>
      <c r="HQ83" s="530"/>
      <c r="HR83" s="530"/>
      <c r="HS83" s="530"/>
      <c r="HT83" s="530"/>
      <c r="HU83" s="530"/>
      <c r="HV83" s="530"/>
      <c r="HW83" s="530"/>
      <c r="HX83" s="530"/>
      <c r="HY83" s="530"/>
      <c r="HZ83" s="530"/>
      <c r="IA83" s="530"/>
      <c r="IB83" s="530"/>
      <c r="IC83" s="530"/>
      <c r="ID83" s="530"/>
      <c r="IE83" s="530"/>
      <c r="IF83" s="530"/>
      <c r="IG83" s="530"/>
      <c r="IH83" s="530"/>
      <c r="II83" s="530"/>
      <c r="IJ83" s="530"/>
      <c r="IK83" s="530"/>
      <c r="IL83" s="530"/>
      <c r="IM83" s="530"/>
      <c r="IN83" s="530"/>
      <c r="IO83" s="530"/>
      <c r="IP83" s="530"/>
      <c r="IQ83" s="530"/>
      <c r="IR83" s="530"/>
      <c r="IS83" s="530"/>
      <c r="IT83" s="530"/>
      <c r="IU83" s="530"/>
      <c r="IV83" s="530"/>
    </row>
    <row r="84" s="529" customFormat="true" ht="48.75" hidden="false" customHeight="true" outlineLevel="0" collapsed="false">
      <c r="A84" s="454" t="s">
        <v>535</v>
      </c>
      <c r="B84" s="456" t="s">
        <v>93</v>
      </c>
      <c r="C84" s="376" t="s">
        <v>531</v>
      </c>
      <c r="D84" s="377" t="s">
        <v>536</v>
      </c>
      <c r="E84" s="576"/>
      <c r="F84" s="993"/>
      <c r="G84" s="769"/>
      <c r="H84" s="994" t="n">
        <f aca="false">H85</f>
        <v>5000</v>
      </c>
      <c r="I84" s="452"/>
      <c r="J84" s="531"/>
      <c r="K84" s="527"/>
      <c r="M84" s="530"/>
      <c r="N84" s="530"/>
      <c r="O84" s="530"/>
      <c r="P84" s="530"/>
      <c r="Q84" s="530"/>
      <c r="R84" s="530"/>
      <c r="S84" s="530"/>
      <c r="T84" s="530"/>
      <c r="U84" s="530"/>
      <c r="V84" s="530"/>
      <c r="W84" s="530"/>
      <c r="X84" s="530"/>
      <c r="Y84" s="530"/>
      <c r="Z84" s="530"/>
      <c r="AA84" s="530"/>
      <c r="AB84" s="530"/>
      <c r="AC84" s="530"/>
      <c r="AD84" s="530"/>
      <c r="AE84" s="530"/>
      <c r="AF84" s="530"/>
      <c r="AG84" s="530"/>
      <c r="AH84" s="530"/>
      <c r="AI84" s="530"/>
      <c r="AJ84" s="530"/>
      <c r="AK84" s="530"/>
      <c r="AL84" s="530"/>
      <c r="AM84" s="530"/>
      <c r="AN84" s="530"/>
      <c r="AO84" s="530"/>
      <c r="AP84" s="530"/>
      <c r="AQ84" s="530"/>
      <c r="AR84" s="530"/>
      <c r="AS84" s="530"/>
      <c r="AT84" s="530"/>
      <c r="AU84" s="530"/>
      <c r="AV84" s="530"/>
      <c r="AW84" s="530"/>
      <c r="AX84" s="530"/>
      <c r="AY84" s="530"/>
      <c r="AZ84" s="530"/>
      <c r="BA84" s="530"/>
      <c r="BB84" s="530"/>
      <c r="BC84" s="530"/>
      <c r="BD84" s="530"/>
      <c r="BE84" s="530"/>
      <c r="BF84" s="530"/>
      <c r="BG84" s="530"/>
      <c r="BH84" s="530"/>
      <c r="BI84" s="530"/>
      <c r="BJ84" s="530"/>
      <c r="BK84" s="530"/>
      <c r="BL84" s="530"/>
      <c r="BM84" s="530"/>
      <c r="BN84" s="530"/>
      <c r="BO84" s="530"/>
      <c r="BP84" s="530"/>
      <c r="BQ84" s="530"/>
      <c r="BR84" s="530"/>
      <c r="BS84" s="530"/>
      <c r="BT84" s="530"/>
      <c r="BU84" s="530"/>
      <c r="BV84" s="530"/>
      <c r="BW84" s="530"/>
      <c r="BX84" s="530"/>
      <c r="BY84" s="530"/>
      <c r="BZ84" s="530"/>
      <c r="CA84" s="530"/>
      <c r="CB84" s="530"/>
      <c r="CC84" s="530"/>
      <c r="CD84" s="530"/>
      <c r="CE84" s="530"/>
      <c r="CF84" s="530"/>
      <c r="CG84" s="530"/>
      <c r="CH84" s="530"/>
      <c r="CI84" s="530"/>
      <c r="CJ84" s="530"/>
      <c r="CK84" s="530"/>
      <c r="CL84" s="530"/>
      <c r="CM84" s="530"/>
      <c r="CN84" s="530"/>
      <c r="CO84" s="530"/>
      <c r="CP84" s="530"/>
      <c r="CQ84" s="530"/>
      <c r="CR84" s="530"/>
      <c r="CS84" s="530"/>
      <c r="CT84" s="530"/>
      <c r="CU84" s="530"/>
      <c r="CV84" s="530"/>
      <c r="CW84" s="530"/>
      <c r="CX84" s="530"/>
      <c r="CY84" s="530"/>
      <c r="CZ84" s="530"/>
      <c r="DA84" s="530"/>
      <c r="DB84" s="530"/>
      <c r="DC84" s="530"/>
      <c r="DD84" s="530"/>
      <c r="DE84" s="530"/>
      <c r="DF84" s="530"/>
      <c r="DG84" s="530"/>
      <c r="DH84" s="530"/>
      <c r="DI84" s="530"/>
      <c r="DJ84" s="530"/>
      <c r="DK84" s="530"/>
      <c r="DL84" s="530"/>
      <c r="DM84" s="530"/>
      <c r="DN84" s="530"/>
      <c r="DO84" s="530"/>
      <c r="DP84" s="530"/>
      <c r="DQ84" s="530"/>
      <c r="DR84" s="530"/>
      <c r="DS84" s="530"/>
      <c r="DT84" s="530"/>
      <c r="DU84" s="530"/>
      <c r="DV84" s="530"/>
      <c r="DW84" s="530"/>
      <c r="DX84" s="530"/>
      <c r="DY84" s="530"/>
      <c r="DZ84" s="530"/>
      <c r="EA84" s="530"/>
      <c r="EB84" s="530"/>
      <c r="EC84" s="530"/>
      <c r="ED84" s="530"/>
      <c r="EE84" s="530"/>
      <c r="EF84" s="530"/>
      <c r="EG84" s="530"/>
      <c r="EH84" s="530"/>
      <c r="EI84" s="530"/>
      <c r="EJ84" s="530"/>
      <c r="EK84" s="530"/>
      <c r="EL84" s="530"/>
      <c r="EM84" s="530"/>
      <c r="EN84" s="530"/>
      <c r="EO84" s="530"/>
      <c r="EP84" s="530"/>
      <c r="EQ84" s="530"/>
      <c r="ER84" s="530"/>
      <c r="ES84" s="530"/>
      <c r="ET84" s="530"/>
      <c r="EU84" s="530"/>
      <c r="EV84" s="530"/>
      <c r="EW84" s="530"/>
      <c r="EX84" s="530"/>
      <c r="EY84" s="530"/>
      <c r="EZ84" s="530"/>
      <c r="FA84" s="530"/>
      <c r="FB84" s="530"/>
      <c r="FC84" s="530"/>
      <c r="FD84" s="530"/>
      <c r="FE84" s="530"/>
      <c r="FF84" s="530"/>
      <c r="FG84" s="530"/>
      <c r="FH84" s="530"/>
      <c r="FI84" s="530"/>
      <c r="FJ84" s="530"/>
      <c r="FK84" s="530"/>
      <c r="FL84" s="530"/>
      <c r="FM84" s="530"/>
      <c r="FN84" s="530"/>
      <c r="FO84" s="530"/>
      <c r="FP84" s="530"/>
      <c r="FQ84" s="530"/>
      <c r="FR84" s="530"/>
      <c r="FS84" s="530"/>
      <c r="FT84" s="530"/>
      <c r="FU84" s="530"/>
      <c r="FV84" s="530"/>
      <c r="FW84" s="530"/>
      <c r="FX84" s="530"/>
      <c r="FY84" s="530"/>
      <c r="FZ84" s="530"/>
      <c r="GA84" s="530"/>
      <c r="GB84" s="530"/>
      <c r="GC84" s="530"/>
      <c r="GD84" s="530"/>
      <c r="GE84" s="530"/>
      <c r="GF84" s="530"/>
      <c r="GG84" s="530"/>
      <c r="GH84" s="530"/>
      <c r="GI84" s="530"/>
      <c r="GJ84" s="530"/>
      <c r="GK84" s="530"/>
      <c r="GL84" s="530"/>
      <c r="GM84" s="530"/>
      <c r="GN84" s="530"/>
      <c r="GO84" s="530"/>
      <c r="GP84" s="530"/>
      <c r="GQ84" s="530"/>
      <c r="GR84" s="530"/>
      <c r="GS84" s="530"/>
      <c r="GT84" s="530"/>
      <c r="GU84" s="530"/>
      <c r="GV84" s="530"/>
      <c r="GW84" s="530"/>
      <c r="GX84" s="530"/>
      <c r="GY84" s="530"/>
      <c r="GZ84" s="530"/>
      <c r="HA84" s="530"/>
      <c r="HB84" s="530"/>
      <c r="HC84" s="530"/>
      <c r="HD84" s="530"/>
      <c r="HE84" s="530"/>
      <c r="HF84" s="530"/>
      <c r="HG84" s="530"/>
      <c r="HH84" s="530"/>
      <c r="HI84" s="530"/>
      <c r="HJ84" s="530"/>
      <c r="HK84" s="530"/>
      <c r="HL84" s="530"/>
      <c r="HM84" s="530"/>
      <c r="HN84" s="530"/>
      <c r="HO84" s="530"/>
      <c r="HP84" s="530"/>
      <c r="HQ84" s="530"/>
      <c r="HR84" s="530"/>
      <c r="HS84" s="530"/>
      <c r="HT84" s="530"/>
      <c r="HU84" s="530"/>
      <c r="HV84" s="530"/>
      <c r="HW84" s="530"/>
      <c r="HX84" s="530"/>
      <c r="HY84" s="530"/>
      <c r="HZ84" s="530"/>
      <c r="IA84" s="530"/>
      <c r="IB84" s="530"/>
      <c r="IC84" s="530"/>
      <c r="ID84" s="530"/>
      <c r="IE84" s="530"/>
      <c r="IF84" s="530"/>
      <c r="IG84" s="530"/>
      <c r="IH84" s="530"/>
      <c r="II84" s="530"/>
      <c r="IJ84" s="530"/>
      <c r="IK84" s="530"/>
      <c r="IL84" s="530"/>
      <c r="IM84" s="530"/>
      <c r="IN84" s="530"/>
      <c r="IO84" s="530"/>
      <c r="IP84" s="530"/>
      <c r="IQ84" s="530"/>
      <c r="IR84" s="530"/>
      <c r="IS84" s="530"/>
      <c r="IT84" s="530"/>
      <c r="IU84" s="530"/>
      <c r="IV84" s="530"/>
    </row>
    <row r="85" s="529" customFormat="true" ht="95.25" hidden="false" customHeight="true" outlineLevel="0" collapsed="false">
      <c r="A85" s="551" t="s">
        <v>537</v>
      </c>
      <c r="B85" s="631" t="s">
        <v>93</v>
      </c>
      <c r="C85" s="552" t="s">
        <v>531</v>
      </c>
      <c r="D85" s="553" t="s">
        <v>536</v>
      </c>
      <c r="E85" s="554" t="s">
        <v>538</v>
      </c>
      <c r="F85" s="555" t="s">
        <v>441</v>
      </c>
      <c r="G85" s="556"/>
      <c r="H85" s="557" t="n">
        <f aca="false">H86</f>
        <v>5000</v>
      </c>
      <c r="I85" s="452"/>
      <c r="J85" s="531"/>
      <c r="K85" s="527"/>
      <c r="M85" s="530"/>
      <c r="N85" s="530"/>
      <c r="O85" s="530"/>
      <c r="P85" s="530"/>
      <c r="Q85" s="530"/>
      <c r="R85" s="530"/>
      <c r="S85" s="530"/>
      <c r="T85" s="530"/>
      <c r="U85" s="530"/>
      <c r="V85" s="530"/>
      <c r="W85" s="530"/>
      <c r="X85" s="530"/>
      <c r="Y85" s="530"/>
      <c r="Z85" s="530"/>
      <c r="AA85" s="530"/>
      <c r="AB85" s="530"/>
      <c r="AC85" s="530"/>
      <c r="AD85" s="530"/>
      <c r="AE85" s="530"/>
      <c r="AF85" s="530"/>
      <c r="AG85" s="530"/>
      <c r="AH85" s="530"/>
      <c r="AI85" s="530"/>
      <c r="AJ85" s="530"/>
      <c r="AK85" s="530"/>
      <c r="AL85" s="530"/>
      <c r="AM85" s="530"/>
      <c r="AN85" s="530"/>
      <c r="AO85" s="530"/>
      <c r="AP85" s="530"/>
      <c r="AQ85" s="530"/>
      <c r="AR85" s="530"/>
      <c r="AS85" s="530"/>
      <c r="AT85" s="530"/>
      <c r="AU85" s="530"/>
      <c r="AV85" s="530"/>
      <c r="AW85" s="530"/>
      <c r="AX85" s="530"/>
      <c r="AY85" s="530"/>
      <c r="AZ85" s="530"/>
      <c r="BA85" s="530"/>
      <c r="BB85" s="530"/>
      <c r="BC85" s="530"/>
      <c r="BD85" s="530"/>
      <c r="BE85" s="530"/>
      <c r="BF85" s="530"/>
      <c r="BG85" s="530"/>
      <c r="BH85" s="530"/>
      <c r="BI85" s="530"/>
      <c r="BJ85" s="530"/>
      <c r="BK85" s="530"/>
      <c r="BL85" s="530"/>
      <c r="BM85" s="530"/>
      <c r="BN85" s="530"/>
      <c r="BO85" s="530"/>
      <c r="BP85" s="530"/>
      <c r="BQ85" s="530"/>
      <c r="BR85" s="530"/>
      <c r="BS85" s="530"/>
      <c r="BT85" s="530"/>
      <c r="BU85" s="530"/>
      <c r="BV85" s="530"/>
      <c r="BW85" s="530"/>
      <c r="BX85" s="530"/>
      <c r="BY85" s="530"/>
      <c r="BZ85" s="530"/>
      <c r="CA85" s="530"/>
      <c r="CB85" s="530"/>
      <c r="CC85" s="530"/>
      <c r="CD85" s="530"/>
      <c r="CE85" s="530"/>
      <c r="CF85" s="530"/>
      <c r="CG85" s="530"/>
      <c r="CH85" s="530"/>
      <c r="CI85" s="530"/>
      <c r="CJ85" s="530"/>
      <c r="CK85" s="530"/>
      <c r="CL85" s="530"/>
      <c r="CM85" s="530"/>
      <c r="CN85" s="530"/>
      <c r="CO85" s="530"/>
      <c r="CP85" s="530"/>
      <c r="CQ85" s="530"/>
      <c r="CR85" s="530"/>
      <c r="CS85" s="530"/>
      <c r="CT85" s="530"/>
      <c r="CU85" s="530"/>
      <c r="CV85" s="530"/>
      <c r="CW85" s="530"/>
      <c r="CX85" s="530"/>
      <c r="CY85" s="530"/>
      <c r="CZ85" s="530"/>
      <c r="DA85" s="530"/>
      <c r="DB85" s="530"/>
      <c r="DC85" s="530"/>
      <c r="DD85" s="530"/>
      <c r="DE85" s="530"/>
      <c r="DF85" s="530"/>
      <c r="DG85" s="530"/>
      <c r="DH85" s="530"/>
      <c r="DI85" s="530"/>
      <c r="DJ85" s="530"/>
      <c r="DK85" s="530"/>
      <c r="DL85" s="530"/>
      <c r="DM85" s="530"/>
      <c r="DN85" s="530"/>
      <c r="DO85" s="530"/>
      <c r="DP85" s="530"/>
      <c r="DQ85" s="530"/>
      <c r="DR85" s="530"/>
      <c r="DS85" s="530"/>
      <c r="DT85" s="530"/>
      <c r="DU85" s="530"/>
      <c r="DV85" s="530"/>
      <c r="DW85" s="530"/>
      <c r="DX85" s="530"/>
      <c r="DY85" s="530"/>
      <c r="DZ85" s="530"/>
      <c r="EA85" s="530"/>
      <c r="EB85" s="530"/>
      <c r="EC85" s="530"/>
      <c r="ED85" s="530"/>
      <c r="EE85" s="530"/>
      <c r="EF85" s="530"/>
      <c r="EG85" s="530"/>
      <c r="EH85" s="530"/>
      <c r="EI85" s="530"/>
      <c r="EJ85" s="530"/>
      <c r="EK85" s="530"/>
      <c r="EL85" s="530"/>
      <c r="EM85" s="530"/>
      <c r="EN85" s="530"/>
      <c r="EO85" s="530"/>
      <c r="EP85" s="530"/>
      <c r="EQ85" s="530"/>
      <c r="ER85" s="530"/>
      <c r="ES85" s="530"/>
      <c r="ET85" s="530"/>
      <c r="EU85" s="530"/>
      <c r="EV85" s="530"/>
      <c r="EW85" s="530"/>
      <c r="EX85" s="530"/>
      <c r="EY85" s="530"/>
      <c r="EZ85" s="530"/>
      <c r="FA85" s="530"/>
      <c r="FB85" s="530"/>
      <c r="FC85" s="530"/>
      <c r="FD85" s="530"/>
      <c r="FE85" s="530"/>
      <c r="FF85" s="530"/>
      <c r="FG85" s="530"/>
      <c r="FH85" s="530"/>
      <c r="FI85" s="530"/>
      <c r="FJ85" s="530"/>
      <c r="FK85" s="530"/>
      <c r="FL85" s="530"/>
      <c r="FM85" s="530"/>
      <c r="FN85" s="530"/>
      <c r="FO85" s="530"/>
      <c r="FP85" s="530"/>
      <c r="FQ85" s="530"/>
      <c r="FR85" s="530"/>
      <c r="FS85" s="530"/>
      <c r="FT85" s="530"/>
      <c r="FU85" s="530"/>
      <c r="FV85" s="530"/>
      <c r="FW85" s="530"/>
      <c r="FX85" s="530"/>
      <c r="FY85" s="530"/>
      <c r="FZ85" s="530"/>
      <c r="GA85" s="530"/>
      <c r="GB85" s="530"/>
      <c r="GC85" s="530"/>
      <c r="GD85" s="530"/>
      <c r="GE85" s="530"/>
      <c r="GF85" s="530"/>
      <c r="GG85" s="530"/>
      <c r="GH85" s="530"/>
      <c r="GI85" s="530"/>
      <c r="GJ85" s="530"/>
      <c r="GK85" s="530"/>
      <c r="GL85" s="530"/>
      <c r="GM85" s="530"/>
      <c r="GN85" s="530"/>
      <c r="GO85" s="530"/>
      <c r="GP85" s="530"/>
      <c r="GQ85" s="530"/>
      <c r="GR85" s="530"/>
      <c r="GS85" s="530"/>
      <c r="GT85" s="530"/>
      <c r="GU85" s="530"/>
      <c r="GV85" s="530"/>
      <c r="GW85" s="530"/>
      <c r="GX85" s="530"/>
      <c r="GY85" s="530"/>
      <c r="GZ85" s="530"/>
      <c r="HA85" s="530"/>
      <c r="HB85" s="530"/>
      <c r="HC85" s="530"/>
      <c r="HD85" s="530"/>
      <c r="HE85" s="530"/>
      <c r="HF85" s="530"/>
      <c r="HG85" s="530"/>
      <c r="HH85" s="530"/>
      <c r="HI85" s="530"/>
      <c r="HJ85" s="530"/>
      <c r="HK85" s="530"/>
      <c r="HL85" s="530"/>
      <c r="HM85" s="530"/>
      <c r="HN85" s="530"/>
      <c r="HO85" s="530"/>
      <c r="HP85" s="530"/>
      <c r="HQ85" s="530"/>
      <c r="HR85" s="530"/>
      <c r="HS85" s="530"/>
      <c r="HT85" s="530"/>
      <c r="HU85" s="530"/>
      <c r="HV85" s="530"/>
      <c r="HW85" s="530"/>
      <c r="HX85" s="530"/>
      <c r="HY85" s="530"/>
      <c r="HZ85" s="530"/>
      <c r="IA85" s="530"/>
      <c r="IB85" s="530"/>
      <c r="IC85" s="530"/>
      <c r="ID85" s="530"/>
      <c r="IE85" s="530"/>
      <c r="IF85" s="530"/>
      <c r="IG85" s="530"/>
      <c r="IH85" s="530"/>
      <c r="II85" s="530"/>
      <c r="IJ85" s="530"/>
      <c r="IK85" s="530"/>
      <c r="IL85" s="530"/>
      <c r="IM85" s="530"/>
      <c r="IN85" s="530"/>
      <c r="IO85" s="530"/>
      <c r="IP85" s="530"/>
      <c r="IQ85" s="530"/>
      <c r="IR85" s="530"/>
      <c r="IS85" s="530"/>
      <c r="IT85" s="530"/>
      <c r="IU85" s="530"/>
      <c r="IV85" s="530"/>
    </row>
    <row r="86" s="529" customFormat="true" ht="130.5" hidden="false" customHeight="true" outlineLevel="0" collapsed="false">
      <c r="A86" s="141" t="s">
        <v>699</v>
      </c>
      <c r="B86" s="447" t="s">
        <v>93</v>
      </c>
      <c r="C86" s="400" t="s">
        <v>531</v>
      </c>
      <c r="D86" s="401" t="s">
        <v>536</v>
      </c>
      <c r="E86" s="525" t="s">
        <v>540</v>
      </c>
      <c r="F86" s="495" t="s">
        <v>441</v>
      </c>
      <c r="G86" s="479"/>
      <c r="H86" s="422" t="n">
        <f aca="false">H87</f>
        <v>5000</v>
      </c>
      <c r="I86" s="452"/>
      <c r="J86" s="531"/>
      <c r="K86" s="527"/>
      <c r="M86" s="530"/>
      <c r="N86" s="530"/>
      <c r="O86" s="530"/>
      <c r="P86" s="530"/>
      <c r="Q86" s="530"/>
      <c r="R86" s="530"/>
      <c r="S86" s="530"/>
      <c r="T86" s="530"/>
      <c r="U86" s="530"/>
      <c r="V86" s="530"/>
      <c r="W86" s="530"/>
      <c r="X86" s="530"/>
      <c r="Y86" s="530"/>
      <c r="Z86" s="530"/>
      <c r="AA86" s="530"/>
      <c r="AB86" s="530"/>
      <c r="AC86" s="530"/>
      <c r="AD86" s="530"/>
      <c r="AE86" s="530"/>
      <c r="AF86" s="530"/>
      <c r="AG86" s="530"/>
      <c r="AH86" s="530"/>
      <c r="AI86" s="530"/>
      <c r="AJ86" s="530"/>
      <c r="AK86" s="530"/>
      <c r="AL86" s="530"/>
      <c r="AM86" s="530"/>
      <c r="AN86" s="530"/>
      <c r="AO86" s="530"/>
      <c r="AP86" s="530"/>
      <c r="AQ86" s="530"/>
      <c r="AR86" s="530"/>
      <c r="AS86" s="530"/>
      <c r="AT86" s="530"/>
      <c r="AU86" s="530"/>
      <c r="AV86" s="530"/>
      <c r="AW86" s="530"/>
      <c r="AX86" s="530"/>
      <c r="AY86" s="530"/>
      <c r="AZ86" s="530"/>
      <c r="BA86" s="530"/>
      <c r="BB86" s="530"/>
      <c r="BC86" s="530"/>
      <c r="BD86" s="530"/>
      <c r="BE86" s="530"/>
      <c r="BF86" s="530"/>
      <c r="BG86" s="530"/>
      <c r="BH86" s="530"/>
      <c r="BI86" s="530"/>
      <c r="BJ86" s="530"/>
      <c r="BK86" s="530"/>
      <c r="BL86" s="530"/>
      <c r="BM86" s="530"/>
      <c r="BN86" s="530"/>
      <c r="BO86" s="530"/>
      <c r="BP86" s="530"/>
      <c r="BQ86" s="530"/>
      <c r="BR86" s="530"/>
      <c r="BS86" s="530"/>
      <c r="BT86" s="530"/>
      <c r="BU86" s="530"/>
      <c r="BV86" s="530"/>
      <c r="BW86" s="530"/>
      <c r="BX86" s="530"/>
      <c r="BY86" s="530"/>
      <c r="BZ86" s="530"/>
      <c r="CA86" s="530"/>
      <c r="CB86" s="530"/>
      <c r="CC86" s="530"/>
      <c r="CD86" s="530"/>
      <c r="CE86" s="530"/>
      <c r="CF86" s="530"/>
      <c r="CG86" s="530"/>
      <c r="CH86" s="530"/>
      <c r="CI86" s="530"/>
      <c r="CJ86" s="530"/>
      <c r="CK86" s="530"/>
      <c r="CL86" s="530"/>
      <c r="CM86" s="530"/>
      <c r="CN86" s="530"/>
      <c r="CO86" s="530"/>
      <c r="CP86" s="530"/>
      <c r="CQ86" s="530"/>
      <c r="CR86" s="530"/>
      <c r="CS86" s="530"/>
      <c r="CT86" s="530"/>
      <c r="CU86" s="530"/>
      <c r="CV86" s="530"/>
      <c r="CW86" s="530"/>
      <c r="CX86" s="530"/>
      <c r="CY86" s="530"/>
      <c r="CZ86" s="530"/>
      <c r="DA86" s="530"/>
      <c r="DB86" s="530"/>
      <c r="DC86" s="530"/>
      <c r="DD86" s="530"/>
      <c r="DE86" s="530"/>
      <c r="DF86" s="530"/>
      <c r="DG86" s="530"/>
      <c r="DH86" s="530"/>
      <c r="DI86" s="530"/>
      <c r="DJ86" s="530"/>
      <c r="DK86" s="530"/>
      <c r="DL86" s="530"/>
      <c r="DM86" s="530"/>
      <c r="DN86" s="530"/>
      <c r="DO86" s="530"/>
      <c r="DP86" s="530"/>
      <c r="DQ86" s="530"/>
      <c r="DR86" s="530"/>
      <c r="DS86" s="530"/>
      <c r="DT86" s="530"/>
      <c r="DU86" s="530"/>
      <c r="DV86" s="530"/>
      <c r="DW86" s="530"/>
      <c r="DX86" s="530"/>
      <c r="DY86" s="530"/>
      <c r="DZ86" s="530"/>
      <c r="EA86" s="530"/>
      <c r="EB86" s="530"/>
      <c r="EC86" s="530"/>
      <c r="ED86" s="530"/>
      <c r="EE86" s="530"/>
      <c r="EF86" s="530"/>
      <c r="EG86" s="530"/>
      <c r="EH86" s="530"/>
      <c r="EI86" s="530"/>
      <c r="EJ86" s="530"/>
      <c r="EK86" s="530"/>
      <c r="EL86" s="530"/>
      <c r="EM86" s="530"/>
      <c r="EN86" s="530"/>
      <c r="EO86" s="530"/>
      <c r="EP86" s="530"/>
      <c r="EQ86" s="530"/>
      <c r="ER86" s="530"/>
      <c r="ES86" s="530"/>
      <c r="ET86" s="530"/>
      <c r="EU86" s="530"/>
      <c r="EV86" s="530"/>
      <c r="EW86" s="530"/>
      <c r="EX86" s="530"/>
      <c r="EY86" s="530"/>
      <c r="EZ86" s="530"/>
      <c r="FA86" s="530"/>
      <c r="FB86" s="530"/>
      <c r="FC86" s="530"/>
      <c r="FD86" s="530"/>
      <c r="FE86" s="530"/>
      <c r="FF86" s="530"/>
      <c r="FG86" s="530"/>
      <c r="FH86" s="530"/>
      <c r="FI86" s="530"/>
      <c r="FJ86" s="530"/>
      <c r="FK86" s="530"/>
      <c r="FL86" s="530"/>
      <c r="FM86" s="530"/>
      <c r="FN86" s="530"/>
      <c r="FO86" s="530"/>
      <c r="FP86" s="530"/>
      <c r="FQ86" s="530"/>
      <c r="FR86" s="530"/>
      <c r="FS86" s="530"/>
      <c r="FT86" s="530"/>
      <c r="FU86" s="530"/>
      <c r="FV86" s="530"/>
      <c r="FW86" s="530"/>
      <c r="FX86" s="530"/>
      <c r="FY86" s="530"/>
      <c r="FZ86" s="530"/>
      <c r="GA86" s="530"/>
      <c r="GB86" s="530"/>
      <c r="GC86" s="530"/>
      <c r="GD86" s="530"/>
      <c r="GE86" s="530"/>
      <c r="GF86" s="530"/>
      <c r="GG86" s="530"/>
      <c r="GH86" s="530"/>
      <c r="GI86" s="530"/>
      <c r="GJ86" s="530"/>
      <c r="GK86" s="530"/>
      <c r="GL86" s="530"/>
      <c r="GM86" s="530"/>
      <c r="GN86" s="530"/>
      <c r="GO86" s="530"/>
      <c r="GP86" s="530"/>
      <c r="GQ86" s="530"/>
      <c r="GR86" s="530"/>
      <c r="GS86" s="530"/>
      <c r="GT86" s="530"/>
      <c r="GU86" s="530"/>
      <c r="GV86" s="530"/>
      <c r="GW86" s="530"/>
      <c r="GX86" s="530"/>
      <c r="GY86" s="530"/>
      <c r="GZ86" s="530"/>
      <c r="HA86" s="530"/>
      <c r="HB86" s="530"/>
      <c r="HC86" s="530"/>
      <c r="HD86" s="530"/>
      <c r="HE86" s="530"/>
      <c r="HF86" s="530"/>
      <c r="HG86" s="530"/>
      <c r="HH86" s="530"/>
      <c r="HI86" s="530"/>
      <c r="HJ86" s="530"/>
      <c r="HK86" s="530"/>
      <c r="HL86" s="530"/>
      <c r="HM86" s="530"/>
      <c r="HN86" s="530"/>
      <c r="HO86" s="530"/>
      <c r="HP86" s="530"/>
      <c r="HQ86" s="530"/>
      <c r="HR86" s="530"/>
      <c r="HS86" s="530"/>
      <c r="HT86" s="530"/>
      <c r="HU86" s="530"/>
      <c r="HV86" s="530"/>
      <c r="HW86" s="530"/>
      <c r="HX86" s="530"/>
      <c r="HY86" s="530"/>
      <c r="HZ86" s="530"/>
      <c r="IA86" s="530"/>
      <c r="IB86" s="530"/>
      <c r="IC86" s="530"/>
      <c r="ID86" s="530"/>
      <c r="IE86" s="530"/>
      <c r="IF86" s="530"/>
      <c r="IG86" s="530"/>
      <c r="IH86" s="530"/>
      <c r="II86" s="530"/>
      <c r="IJ86" s="530"/>
      <c r="IK86" s="530"/>
      <c r="IL86" s="530"/>
      <c r="IM86" s="530"/>
      <c r="IN86" s="530"/>
      <c r="IO86" s="530"/>
      <c r="IP86" s="530"/>
      <c r="IQ86" s="530"/>
      <c r="IR86" s="530"/>
      <c r="IS86" s="530"/>
      <c r="IT86" s="530"/>
      <c r="IU86" s="530"/>
      <c r="IV86" s="530"/>
    </row>
    <row r="87" s="529" customFormat="true" ht="51" hidden="false" customHeight="true" outlineLevel="0" collapsed="false">
      <c r="A87" s="141" t="s">
        <v>541</v>
      </c>
      <c r="B87" s="447" t="s">
        <v>93</v>
      </c>
      <c r="C87" s="400" t="s">
        <v>531</v>
      </c>
      <c r="D87" s="401" t="s">
        <v>536</v>
      </c>
      <c r="E87" s="525" t="s">
        <v>540</v>
      </c>
      <c r="F87" s="495" t="s">
        <v>455</v>
      </c>
      <c r="G87" s="479"/>
      <c r="H87" s="423" t="n">
        <f aca="false">H88</f>
        <v>5000</v>
      </c>
      <c r="I87" s="452"/>
      <c r="J87" s="531"/>
      <c r="K87" s="527"/>
      <c r="M87" s="530"/>
      <c r="N87" s="530"/>
      <c r="O87" s="530"/>
      <c r="P87" s="530"/>
      <c r="Q87" s="530"/>
      <c r="R87" s="530"/>
      <c r="S87" s="530"/>
      <c r="T87" s="530"/>
      <c r="U87" s="530"/>
      <c r="V87" s="530"/>
      <c r="W87" s="530"/>
      <c r="X87" s="530"/>
      <c r="Y87" s="530"/>
      <c r="Z87" s="530"/>
      <c r="AA87" s="530"/>
      <c r="AB87" s="530"/>
      <c r="AC87" s="530"/>
      <c r="AD87" s="530"/>
      <c r="AE87" s="530"/>
      <c r="AF87" s="530"/>
      <c r="AG87" s="530"/>
      <c r="AH87" s="530"/>
      <c r="AI87" s="530"/>
      <c r="AJ87" s="530"/>
      <c r="AK87" s="530"/>
      <c r="AL87" s="530"/>
      <c r="AM87" s="530"/>
      <c r="AN87" s="530"/>
      <c r="AO87" s="530"/>
      <c r="AP87" s="530"/>
      <c r="AQ87" s="530"/>
      <c r="AR87" s="530"/>
      <c r="AS87" s="530"/>
      <c r="AT87" s="530"/>
      <c r="AU87" s="530"/>
      <c r="AV87" s="530"/>
      <c r="AW87" s="530"/>
      <c r="AX87" s="530"/>
      <c r="AY87" s="530"/>
      <c r="AZ87" s="530"/>
      <c r="BA87" s="530"/>
      <c r="BB87" s="530"/>
      <c r="BC87" s="530"/>
      <c r="BD87" s="530"/>
      <c r="BE87" s="530"/>
      <c r="BF87" s="530"/>
      <c r="BG87" s="530"/>
      <c r="BH87" s="530"/>
      <c r="BI87" s="530"/>
      <c r="BJ87" s="530"/>
      <c r="BK87" s="530"/>
      <c r="BL87" s="530"/>
      <c r="BM87" s="530"/>
      <c r="BN87" s="530"/>
      <c r="BO87" s="530"/>
      <c r="BP87" s="530"/>
      <c r="BQ87" s="530"/>
      <c r="BR87" s="530"/>
      <c r="BS87" s="530"/>
      <c r="BT87" s="530"/>
      <c r="BU87" s="530"/>
      <c r="BV87" s="530"/>
      <c r="BW87" s="530"/>
      <c r="BX87" s="530"/>
      <c r="BY87" s="530"/>
      <c r="BZ87" s="530"/>
      <c r="CA87" s="530"/>
      <c r="CB87" s="530"/>
      <c r="CC87" s="530"/>
      <c r="CD87" s="530"/>
      <c r="CE87" s="530"/>
      <c r="CF87" s="530"/>
      <c r="CG87" s="530"/>
      <c r="CH87" s="530"/>
      <c r="CI87" s="530"/>
      <c r="CJ87" s="530"/>
      <c r="CK87" s="530"/>
      <c r="CL87" s="530"/>
      <c r="CM87" s="530"/>
      <c r="CN87" s="530"/>
      <c r="CO87" s="530"/>
      <c r="CP87" s="530"/>
      <c r="CQ87" s="530"/>
      <c r="CR87" s="530"/>
      <c r="CS87" s="530"/>
      <c r="CT87" s="530"/>
      <c r="CU87" s="530"/>
      <c r="CV87" s="530"/>
      <c r="CW87" s="530"/>
      <c r="CX87" s="530"/>
      <c r="CY87" s="530"/>
      <c r="CZ87" s="530"/>
      <c r="DA87" s="530"/>
      <c r="DB87" s="530"/>
      <c r="DC87" s="530"/>
      <c r="DD87" s="530"/>
      <c r="DE87" s="530"/>
      <c r="DF87" s="530"/>
      <c r="DG87" s="530"/>
      <c r="DH87" s="530"/>
      <c r="DI87" s="530"/>
      <c r="DJ87" s="530"/>
      <c r="DK87" s="530"/>
      <c r="DL87" s="530"/>
      <c r="DM87" s="530"/>
      <c r="DN87" s="530"/>
      <c r="DO87" s="530"/>
      <c r="DP87" s="530"/>
      <c r="DQ87" s="530"/>
      <c r="DR87" s="530"/>
      <c r="DS87" s="530"/>
      <c r="DT87" s="530"/>
      <c r="DU87" s="530"/>
      <c r="DV87" s="530"/>
      <c r="DW87" s="530"/>
      <c r="DX87" s="530"/>
      <c r="DY87" s="530"/>
      <c r="DZ87" s="530"/>
      <c r="EA87" s="530"/>
      <c r="EB87" s="530"/>
      <c r="EC87" s="530"/>
      <c r="ED87" s="530"/>
      <c r="EE87" s="530"/>
      <c r="EF87" s="530"/>
      <c r="EG87" s="530"/>
      <c r="EH87" s="530"/>
      <c r="EI87" s="530"/>
      <c r="EJ87" s="530"/>
      <c r="EK87" s="530"/>
      <c r="EL87" s="530"/>
      <c r="EM87" s="530"/>
      <c r="EN87" s="530"/>
      <c r="EO87" s="530"/>
      <c r="EP87" s="530"/>
      <c r="EQ87" s="530"/>
      <c r="ER87" s="530"/>
      <c r="ES87" s="530"/>
      <c r="ET87" s="530"/>
      <c r="EU87" s="530"/>
      <c r="EV87" s="530"/>
      <c r="EW87" s="530"/>
      <c r="EX87" s="530"/>
      <c r="EY87" s="530"/>
      <c r="EZ87" s="530"/>
      <c r="FA87" s="530"/>
      <c r="FB87" s="530"/>
      <c r="FC87" s="530"/>
      <c r="FD87" s="530"/>
      <c r="FE87" s="530"/>
      <c r="FF87" s="530"/>
      <c r="FG87" s="530"/>
      <c r="FH87" s="530"/>
      <c r="FI87" s="530"/>
      <c r="FJ87" s="530"/>
      <c r="FK87" s="530"/>
      <c r="FL87" s="530"/>
      <c r="FM87" s="530"/>
      <c r="FN87" s="530"/>
      <c r="FO87" s="530"/>
      <c r="FP87" s="530"/>
      <c r="FQ87" s="530"/>
      <c r="FR87" s="530"/>
      <c r="FS87" s="530"/>
      <c r="FT87" s="530"/>
      <c r="FU87" s="530"/>
      <c r="FV87" s="530"/>
      <c r="FW87" s="530"/>
      <c r="FX87" s="530"/>
      <c r="FY87" s="530"/>
      <c r="FZ87" s="530"/>
      <c r="GA87" s="530"/>
      <c r="GB87" s="530"/>
      <c r="GC87" s="530"/>
      <c r="GD87" s="530"/>
      <c r="GE87" s="530"/>
      <c r="GF87" s="530"/>
      <c r="GG87" s="530"/>
      <c r="GH87" s="530"/>
      <c r="GI87" s="530"/>
      <c r="GJ87" s="530"/>
      <c r="GK87" s="530"/>
      <c r="GL87" s="530"/>
      <c r="GM87" s="530"/>
      <c r="GN87" s="530"/>
      <c r="GO87" s="530"/>
      <c r="GP87" s="530"/>
      <c r="GQ87" s="530"/>
      <c r="GR87" s="530"/>
      <c r="GS87" s="530"/>
      <c r="GT87" s="530"/>
      <c r="GU87" s="530"/>
      <c r="GV87" s="530"/>
      <c r="GW87" s="530"/>
      <c r="GX87" s="530"/>
      <c r="GY87" s="530"/>
      <c r="GZ87" s="530"/>
      <c r="HA87" s="530"/>
      <c r="HB87" s="530"/>
      <c r="HC87" s="530"/>
      <c r="HD87" s="530"/>
      <c r="HE87" s="530"/>
      <c r="HF87" s="530"/>
      <c r="HG87" s="530"/>
      <c r="HH87" s="530"/>
      <c r="HI87" s="530"/>
      <c r="HJ87" s="530"/>
      <c r="HK87" s="530"/>
      <c r="HL87" s="530"/>
      <c r="HM87" s="530"/>
      <c r="HN87" s="530"/>
      <c r="HO87" s="530"/>
      <c r="HP87" s="530"/>
      <c r="HQ87" s="530"/>
      <c r="HR87" s="530"/>
      <c r="HS87" s="530"/>
      <c r="HT87" s="530"/>
      <c r="HU87" s="530"/>
      <c r="HV87" s="530"/>
      <c r="HW87" s="530"/>
      <c r="HX87" s="530"/>
      <c r="HY87" s="530"/>
      <c r="HZ87" s="530"/>
      <c r="IA87" s="530"/>
      <c r="IB87" s="530"/>
      <c r="IC87" s="530"/>
      <c r="ID87" s="530"/>
      <c r="IE87" s="530"/>
      <c r="IF87" s="530"/>
      <c r="IG87" s="530"/>
      <c r="IH87" s="530"/>
      <c r="II87" s="530"/>
      <c r="IJ87" s="530"/>
      <c r="IK87" s="530"/>
      <c r="IL87" s="530"/>
      <c r="IM87" s="530"/>
      <c r="IN87" s="530"/>
      <c r="IO87" s="530"/>
      <c r="IP87" s="530"/>
      <c r="IQ87" s="530"/>
      <c r="IR87" s="530"/>
      <c r="IS87" s="530"/>
      <c r="IT87" s="530"/>
      <c r="IU87" s="530"/>
      <c r="IV87" s="530"/>
    </row>
    <row r="88" s="529" customFormat="true" ht="18" hidden="false" customHeight="true" outlineLevel="0" collapsed="false">
      <c r="A88" s="142" t="s">
        <v>542</v>
      </c>
      <c r="B88" s="447" t="s">
        <v>93</v>
      </c>
      <c r="C88" s="400" t="s">
        <v>531</v>
      </c>
      <c r="D88" s="401" t="s">
        <v>536</v>
      </c>
      <c r="E88" s="525" t="s">
        <v>543</v>
      </c>
      <c r="F88" s="495" t="s">
        <v>544</v>
      </c>
      <c r="G88" s="479"/>
      <c r="H88" s="423" t="n">
        <f aca="false">H89</f>
        <v>5000</v>
      </c>
      <c r="I88" s="452"/>
      <c r="J88" s="531"/>
      <c r="K88" s="527"/>
      <c r="M88" s="530"/>
      <c r="N88" s="530"/>
      <c r="O88" s="530"/>
      <c r="P88" s="530"/>
      <c r="Q88" s="530"/>
      <c r="R88" s="530"/>
      <c r="S88" s="530"/>
      <c r="T88" s="530"/>
      <c r="U88" s="530"/>
      <c r="V88" s="530"/>
      <c r="W88" s="530"/>
      <c r="X88" s="530"/>
      <c r="Y88" s="530"/>
      <c r="Z88" s="530"/>
      <c r="AA88" s="530"/>
      <c r="AB88" s="530"/>
      <c r="AC88" s="530"/>
      <c r="AD88" s="530"/>
      <c r="AE88" s="530"/>
      <c r="AF88" s="530"/>
      <c r="AG88" s="530"/>
      <c r="AH88" s="530"/>
      <c r="AI88" s="530"/>
      <c r="AJ88" s="530"/>
      <c r="AK88" s="530"/>
      <c r="AL88" s="530"/>
      <c r="AM88" s="530"/>
      <c r="AN88" s="530"/>
      <c r="AO88" s="530"/>
      <c r="AP88" s="530"/>
      <c r="AQ88" s="530"/>
      <c r="AR88" s="530"/>
      <c r="AS88" s="530"/>
      <c r="AT88" s="530"/>
      <c r="AU88" s="530"/>
      <c r="AV88" s="530"/>
      <c r="AW88" s="530"/>
      <c r="AX88" s="530"/>
      <c r="AY88" s="530"/>
      <c r="AZ88" s="530"/>
      <c r="BA88" s="530"/>
      <c r="BB88" s="530"/>
      <c r="BC88" s="530"/>
      <c r="BD88" s="530"/>
      <c r="BE88" s="530"/>
      <c r="BF88" s="530"/>
      <c r="BG88" s="530"/>
      <c r="BH88" s="530"/>
      <c r="BI88" s="530"/>
      <c r="BJ88" s="530"/>
      <c r="BK88" s="530"/>
      <c r="BL88" s="530"/>
      <c r="BM88" s="530"/>
      <c r="BN88" s="530"/>
      <c r="BO88" s="530"/>
      <c r="BP88" s="530"/>
      <c r="BQ88" s="530"/>
      <c r="BR88" s="530"/>
      <c r="BS88" s="530"/>
      <c r="BT88" s="530"/>
      <c r="BU88" s="530"/>
      <c r="BV88" s="530"/>
      <c r="BW88" s="530"/>
      <c r="BX88" s="530"/>
      <c r="BY88" s="530"/>
      <c r="BZ88" s="530"/>
      <c r="CA88" s="530"/>
      <c r="CB88" s="530"/>
      <c r="CC88" s="530"/>
      <c r="CD88" s="530"/>
      <c r="CE88" s="530"/>
      <c r="CF88" s="530"/>
      <c r="CG88" s="530"/>
      <c r="CH88" s="530"/>
      <c r="CI88" s="530"/>
      <c r="CJ88" s="530"/>
      <c r="CK88" s="530"/>
      <c r="CL88" s="530"/>
      <c r="CM88" s="530"/>
      <c r="CN88" s="530"/>
      <c r="CO88" s="530"/>
      <c r="CP88" s="530"/>
      <c r="CQ88" s="530"/>
      <c r="CR88" s="530"/>
      <c r="CS88" s="530"/>
      <c r="CT88" s="530"/>
      <c r="CU88" s="530"/>
      <c r="CV88" s="530"/>
      <c r="CW88" s="530"/>
      <c r="CX88" s="530"/>
      <c r="CY88" s="530"/>
      <c r="CZ88" s="530"/>
      <c r="DA88" s="530"/>
      <c r="DB88" s="530"/>
      <c r="DC88" s="530"/>
      <c r="DD88" s="530"/>
      <c r="DE88" s="530"/>
      <c r="DF88" s="530"/>
      <c r="DG88" s="530"/>
      <c r="DH88" s="530"/>
      <c r="DI88" s="530"/>
      <c r="DJ88" s="530"/>
      <c r="DK88" s="530"/>
      <c r="DL88" s="530"/>
      <c r="DM88" s="530"/>
      <c r="DN88" s="530"/>
      <c r="DO88" s="530"/>
      <c r="DP88" s="530"/>
      <c r="DQ88" s="530"/>
      <c r="DR88" s="530"/>
      <c r="DS88" s="530"/>
      <c r="DT88" s="530"/>
      <c r="DU88" s="530"/>
      <c r="DV88" s="530"/>
      <c r="DW88" s="530"/>
      <c r="DX88" s="530"/>
      <c r="DY88" s="530"/>
      <c r="DZ88" s="530"/>
      <c r="EA88" s="530"/>
      <c r="EB88" s="530"/>
      <c r="EC88" s="530"/>
      <c r="ED88" s="530"/>
      <c r="EE88" s="530"/>
      <c r="EF88" s="530"/>
      <c r="EG88" s="530"/>
      <c r="EH88" s="530"/>
      <c r="EI88" s="530"/>
      <c r="EJ88" s="530"/>
      <c r="EK88" s="530"/>
      <c r="EL88" s="530"/>
      <c r="EM88" s="530"/>
      <c r="EN88" s="530"/>
      <c r="EO88" s="530"/>
      <c r="EP88" s="530"/>
      <c r="EQ88" s="530"/>
      <c r="ER88" s="530"/>
      <c r="ES88" s="530"/>
      <c r="ET88" s="530"/>
      <c r="EU88" s="530"/>
      <c r="EV88" s="530"/>
      <c r="EW88" s="530"/>
      <c r="EX88" s="530"/>
      <c r="EY88" s="530"/>
      <c r="EZ88" s="530"/>
      <c r="FA88" s="530"/>
      <c r="FB88" s="530"/>
      <c r="FC88" s="530"/>
      <c r="FD88" s="530"/>
      <c r="FE88" s="530"/>
      <c r="FF88" s="530"/>
      <c r="FG88" s="530"/>
      <c r="FH88" s="530"/>
      <c r="FI88" s="530"/>
      <c r="FJ88" s="530"/>
      <c r="FK88" s="530"/>
      <c r="FL88" s="530"/>
      <c r="FM88" s="530"/>
      <c r="FN88" s="530"/>
      <c r="FO88" s="530"/>
      <c r="FP88" s="530"/>
      <c r="FQ88" s="530"/>
      <c r="FR88" s="530"/>
      <c r="FS88" s="530"/>
      <c r="FT88" s="530"/>
      <c r="FU88" s="530"/>
      <c r="FV88" s="530"/>
      <c r="FW88" s="530"/>
      <c r="FX88" s="530"/>
      <c r="FY88" s="530"/>
      <c r="FZ88" s="530"/>
      <c r="GA88" s="530"/>
      <c r="GB88" s="530"/>
      <c r="GC88" s="530"/>
      <c r="GD88" s="530"/>
      <c r="GE88" s="530"/>
      <c r="GF88" s="530"/>
      <c r="GG88" s="530"/>
      <c r="GH88" s="530"/>
      <c r="GI88" s="530"/>
      <c r="GJ88" s="530"/>
      <c r="GK88" s="530"/>
      <c r="GL88" s="530"/>
      <c r="GM88" s="530"/>
      <c r="GN88" s="530"/>
      <c r="GO88" s="530"/>
      <c r="GP88" s="530"/>
      <c r="GQ88" s="530"/>
      <c r="GR88" s="530"/>
      <c r="GS88" s="530"/>
      <c r="GT88" s="530"/>
      <c r="GU88" s="530"/>
      <c r="GV88" s="530"/>
      <c r="GW88" s="530"/>
      <c r="GX88" s="530"/>
      <c r="GY88" s="530"/>
      <c r="GZ88" s="530"/>
      <c r="HA88" s="530"/>
      <c r="HB88" s="530"/>
      <c r="HC88" s="530"/>
      <c r="HD88" s="530"/>
      <c r="HE88" s="530"/>
      <c r="HF88" s="530"/>
      <c r="HG88" s="530"/>
      <c r="HH88" s="530"/>
      <c r="HI88" s="530"/>
      <c r="HJ88" s="530"/>
      <c r="HK88" s="530"/>
      <c r="HL88" s="530"/>
      <c r="HM88" s="530"/>
      <c r="HN88" s="530"/>
      <c r="HO88" s="530"/>
      <c r="HP88" s="530"/>
      <c r="HQ88" s="530"/>
      <c r="HR88" s="530"/>
      <c r="HS88" s="530"/>
      <c r="HT88" s="530"/>
      <c r="HU88" s="530"/>
      <c r="HV88" s="530"/>
      <c r="HW88" s="530"/>
      <c r="HX88" s="530"/>
      <c r="HY88" s="530"/>
      <c r="HZ88" s="530"/>
      <c r="IA88" s="530"/>
      <c r="IB88" s="530"/>
      <c r="IC88" s="530"/>
      <c r="ID88" s="530"/>
      <c r="IE88" s="530"/>
      <c r="IF88" s="530"/>
      <c r="IG88" s="530"/>
      <c r="IH88" s="530"/>
      <c r="II88" s="530"/>
      <c r="IJ88" s="530"/>
      <c r="IK88" s="530"/>
      <c r="IL88" s="530"/>
      <c r="IM88" s="530"/>
      <c r="IN88" s="530"/>
      <c r="IO88" s="530"/>
      <c r="IP88" s="530"/>
      <c r="IQ88" s="530"/>
      <c r="IR88" s="530"/>
      <c r="IS88" s="530"/>
      <c r="IT88" s="530"/>
      <c r="IU88" s="530"/>
      <c r="IV88" s="530"/>
    </row>
    <row r="89" s="529" customFormat="true" ht="33" hidden="false" customHeight="true" outlineLevel="0" collapsed="false">
      <c r="A89" s="134" t="s">
        <v>458</v>
      </c>
      <c r="B89" s="447" t="s">
        <v>93</v>
      </c>
      <c r="C89" s="400" t="s">
        <v>531</v>
      </c>
      <c r="D89" s="401" t="s">
        <v>536</v>
      </c>
      <c r="E89" s="525" t="s">
        <v>540</v>
      </c>
      <c r="F89" s="495" t="s">
        <v>544</v>
      </c>
      <c r="G89" s="479" t="s">
        <v>459</v>
      </c>
      <c r="H89" s="487" t="n">
        <v>5000</v>
      </c>
      <c r="I89" s="452"/>
      <c r="J89" s="531"/>
      <c r="K89" s="527"/>
      <c r="M89" s="530"/>
      <c r="N89" s="530"/>
      <c r="O89" s="530"/>
      <c r="P89" s="530"/>
      <c r="Q89" s="530"/>
      <c r="R89" s="530"/>
      <c r="S89" s="530"/>
      <c r="T89" s="530"/>
      <c r="U89" s="530"/>
      <c r="V89" s="530"/>
      <c r="W89" s="530"/>
      <c r="X89" s="530"/>
      <c r="Y89" s="530"/>
      <c r="Z89" s="530"/>
      <c r="AA89" s="530"/>
      <c r="AB89" s="530"/>
      <c r="AC89" s="530"/>
      <c r="AD89" s="530"/>
      <c r="AE89" s="530"/>
      <c r="AF89" s="530"/>
      <c r="AG89" s="530"/>
      <c r="AH89" s="530"/>
      <c r="AI89" s="530"/>
      <c r="AJ89" s="530"/>
      <c r="AK89" s="530"/>
      <c r="AL89" s="530"/>
      <c r="AM89" s="530"/>
      <c r="AN89" s="530"/>
      <c r="AO89" s="530"/>
      <c r="AP89" s="530"/>
      <c r="AQ89" s="530"/>
      <c r="AR89" s="530"/>
      <c r="AS89" s="530"/>
      <c r="AT89" s="530"/>
      <c r="AU89" s="530"/>
      <c r="AV89" s="530"/>
      <c r="AW89" s="530"/>
      <c r="AX89" s="530"/>
      <c r="AY89" s="530"/>
      <c r="AZ89" s="530"/>
      <c r="BA89" s="530"/>
      <c r="BB89" s="530"/>
      <c r="BC89" s="530"/>
      <c r="BD89" s="530"/>
      <c r="BE89" s="530"/>
      <c r="BF89" s="530"/>
      <c r="BG89" s="530"/>
      <c r="BH89" s="530"/>
      <c r="BI89" s="530"/>
      <c r="BJ89" s="530"/>
      <c r="BK89" s="530"/>
      <c r="BL89" s="530"/>
      <c r="BM89" s="530"/>
      <c r="BN89" s="530"/>
      <c r="BO89" s="530"/>
      <c r="BP89" s="530"/>
      <c r="BQ89" s="530"/>
      <c r="BR89" s="530"/>
      <c r="BS89" s="530"/>
      <c r="BT89" s="530"/>
      <c r="BU89" s="530"/>
      <c r="BV89" s="530"/>
      <c r="BW89" s="530"/>
      <c r="BX89" s="530"/>
      <c r="BY89" s="530"/>
      <c r="BZ89" s="530"/>
      <c r="CA89" s="530"/>
      <c r="CB89" s="530"/>
      <c r="CC89" s="530"/>
      <c r="CD89" s="530"/>
      <c r="CE89" s="530"/>
      <c r="CF89" s="530"/>
      <c r="CG89" s="530"/>
      <c r="CH89" s="530"/>
      <c r="CI89" s="530"/>
      <c r="CJ89" s="530"/>
      <c r="CK89" s="530"/>
      <c r="CL89" s="530"/>
      <c r="CM89" s="530"/>
      <c r="CN89" s="530"/>
      <c r="CO89" s="530"/>
      <c r="CP89" s="530"/>
      <c r="CQ89" s="530"/>
      <c r="CR89" s="530"/>
      <c r="CS89" s="530"/>
      <c r="CT89" s="530"/>
      <c r="CU89" s="530"/>
      <c r="CV89" s="530"/>
      <c r="CW89" s="530"/>
      <c r="CX89" s="530"/>
      <c r="CY89" s="530"/>
      <c r="CZ89" s="530"/>
      <c r="DA89" s="530"/>
      <c r="DB89" s="530"/>
      <c r="DC89" s="530"/>
      <c r="DD89" s="530"/>
      <c r="DE89" s="530"/>
      <c r="DF89" s="530"/>
      <c r="DG89" s="530"/>
      <c r="DH89" s="530"/>
      <c r="DI89" s="530"/>
      <c r="DJ89" s="530"/>
      <c r="DK89" s="530"/>
      <c r="DL89" s="530"/>
      <c r="DM89" s="530"/>
      <c r="DN89" s="530"/>
      <c r="DO89" s="530"/>
      <c r="DP89" s="530"/>
      <c r="DQ89" s="530"/>
      <c r="DR89" s="530"/>
      <c r="DS89" s="530"/>
      <c r="DT89" s="530"/>
      <c r="DU89" s="530"/>
      <c r="DV89" s="530"/>
      <c r="DW89" s="530"/>
      <c r="DX89" s="530"/>
      <c r="DY89" s="530"/>
      <c r="DZ89" s="530"/>
      <c r="EA89" s="530"/>
      <c r="EB89" s="530"/>
      <c r="EC89" s="530"/>
      <c r="ED89" s="530"/>
      <c r="EE89" s="530"/>
      <c r="EF89" s="530"/>
      <c r="EG89" s="530"/>
      <c r="EH89" s="530"/>
      <c r="EI89" s="530"/>
      <c r="EJ89" s="530"/>
      <c r="EK89" s="530"/>
      <c r="EL89" s="530"/>
      <c r="EM89" s="530"/>
      <c r="EN89" s="530"/>
      <c r="EO89" s="530"/>
      <c r="EP89" s="530"/>
      <c r="EQ89" s="530"/>
      <c r="ER89" s="530"/>
      <c r="ES89" s="530"/>
      <c r="ET89" s="530"/>
      <c r="EU89" s="530"/>
      <c r="EV89" s="530"/>
      <c r="EW89" s="530"/>
      <c r="EX89" s="530"/>
      <c r="EY89" s="530"/>
      <c r="EZ89" s="530"/>
      <c r="FA89" s="530"/>
      <c r="FB89" s="530"/>
      <c r="FC89" s="530"/>
      <c r="FD89" s="530"/>
      <c r="FE89" s="530"/>
      <c r="FF89" s="530"/>
      <c r="FG89" s="530"/>
      <c r="FH89" s="530"/>
      <c r="FI89" s="530"/>
      <c r="FJ89" s="530"/>
      <c r="FK89" s="530"/>
      <c r="FL89" s="530"/>
      <c r="FM89" s="530"/>
      <c r="FN89" s="530"/>
      <c r="FO89" s="530"/>
      <c r="FP89" s="530"/>
      <c r="FQ89" s="530"/>
      <c r="FR89" s="530"/>
      <c r="FS89" s="530"/>
      <c r="FT89" s="530"/>
      <c r="FU89" s="530"/>
      <c r="FV89" s="530"/>
      <c r="FW89" s="530"/>
      <c r="FX89" s="530"/>
      <c r="FY89" s="530"/>
      <c r="FZ89" s="530"/>
      <c r="GA89" s="530"/>
      <c r="GB89" s="530"/>
      <c r="GC89" s="530"/>
      <c r="GD89" s="530"/>
      <c r="GE89" s="530"/>
      <c r="GF89" s="530"/>
      <c r="GG89" s="530"/>
      <c r="GH89" s="530"/>
      <c r="GI89" s="530"/>
      <c r="GJ89" s="530"/>
      <c r="GK89" s="530"/>
      <c r="GL89" s="530"/>
      <c r="GM89" s="530"/>
      <c r="GN89" s="530"/>
      <c r="GO89" s="530"/>
      <c r="GP89" s="530"/>
      <c r="GQ89" s="530"/>
      <c r="GR89" s="530"/>
      <c r="GS89" s="530"/>
      <c r="GT89" s="530"/>
      <c r="GU89" s="530"/>
      <c r="GV89" s="530"/>
      <c r="GW89" s="530"/>
      <c r="GX89" s="530"/>
      <c r="GY89" s="530"/>
      <c r="GZ89" s="530"/>
      <c r="HA89" s="530"/>
      <c r="HB89" s="530"/>
      <c r="HC89" s="530"/>
      <c r="HD89" s="530"/>
      <c r="HE89" s="530"/>
      <c r="HF89" s="530"/>
      <c r="HG89" s="530"/>
      <c r="HH89" s="530"/>
      <c r="HI89" s="530"/>
      <c r="HJ89" s="530"/>
      <c r="HK89" s="530"/>
      <c r="HL89" s="530"/>
      <c r="HM89" s="530"/>
      <c r="HN89" s="530"/>
      <c r="HO89" s="530"/>
      <c r="HP89" s="530"/>
      <c r="HQ89" s="530"/>
      <c r="HR89" s="530"/>
      <c r="HS89" s="530"/>
      <c r="HT89" s="530"/>
      <c r="HU89" s="530"/>
      <c r="HV89" s="530"/>
      <c r="HW89" s="530"/>
      <c r="HX89" s="530"/>
      <c r="HY89" s="530"/>
      <c r="HZ89" s="530"/>
      <c r="IA89" s="530"/>
      <c r="IB89" s="530"/>
      <c r="IC89" s="530"/>
      <c r="ID89" s="530"/>
      <c r="IE89" s="530"/>
      <c r="IF89" s="530"/>
      <c r="IG89" s="530"/>
      <c r="IH89" s="530"/>
      <c r="II89" s="530"/>
      <c r="IJ89" s="530"/>
      <c r="IK89" s="530"/>
      <c r="IL89" s="530"/>
      <c r="IM89" s="530"/>
      <c r="IN89" s="530"/>
      <c r="IO89" s="530"/>
      <c r="IP89" s="530"/>
      <c r="IQ89" s="530"/>
      <c r="IR89" s="530"/>
      <c r="IS89" s="530"/>
      <c r="IT89" s="530"/>
      <c r="IU89" s="530"/>
      <c r="IV89" s="530"/>
    </row>
    <row r="90" s="529" customFormat="true" ht="21.6" hidden="false" customHeight="true" outlineLevel="0" collapsed="false">
      <c r="A90" s="558" t="s">
        <v>545</v>
      </c>
      <c r="B90" s="790" t="s">
        <v>93</v>
      </c>
      <c r="C90" s="369" t="s">
        <v>449</v>
      </c>
      <c r="D90" s="559"/>
      <c r="E90" s="559"/>
      <c r="F90" s="560"/>
      <c r="G90" s="373"/>
      <c r="H90" s="374" t="n">
        <f aca="false">+H92+H99</f>
        <v>743682</v>
      </c>
      <c r="I90" s="452"/>
      <c r="J90" s="531"/>
      <c r="K90" s="527"/>
      <c r="M90" s="530"/>
      <c r="N90" s="530"/>
      <c r="O90" s="530"/>
      <c r="P90" s="530"/>
      <c r="Q90" s="530"/>
      <c r="R90" s="530"/>
      <c r="S90" s="530"/>
      <c r="T90" s="530"/>
      <c r="U90" s="530"/>
      <c r="V90" s="530"/>
      <c r="W90" s="530"/>
      <c r="X90" s="530"/>
      <c r="Y90" s="530"/>
      <c r="Z90" s="530"/>
      <c r="AA90" s="530"/>
      <c r="AB90" s="530"/>
      <c r="AC90" s="530"/>
      <c r="AD90" s="530"/>
      <c r="AE90" s="530"/>
      <c r="AF90" s="530"/>
      <c r="AG90" s="530"/>
      <c r="AH90" s="530"/>
      <c r="AI90" s="530"/>
      <c r="AJ90" s="530"/>
      <c r="AK90" s="530"/>
      <c r="AL90" s="530"/>
      <c r="AM90" s="530"/>
      <c r="AN90" s="530"/>
      <c r="AO90" s="530"/>
      <c r="AP90" s="530"/>
      <c r="AQ90" s="530"/>
      <c r="AR90" s="530"/>
      <c r="AS90" s="530"/>
      <c r="AT90" s="530"/>
      <c r="AU90" s="530"/>
      <c r="AV90" s="530"/>
      <c r="AW90" s="530"/>
      <c r="AX90" s="530"/>
      <c r="AY90" s="530"/>
      <c r="AZ90" s="530"/>
      <c r="BA90" s="530"/>
      <c r="BB90" s="530"/>
      <c r="BC90" s="530"/>
      <c r="BD90" s="530"/>
      <c r="BE90" s="530"/>
      <c r="BF90" s="530"/>
      <c r="BG90" s="530"/>
      <c r="BH90" s="530"/>
      <c r="BI90" s="530"/>
      <c r="BJ90" s="530"/>
      <c r="BK90" s="530"/>
      <c r="BL90" s="530"/>
      <c r="BM90" s="530"/>
      <c r="BN90" s="530"/>
      <c r="BO90" s="530"/>
      <c r="BP90" s="530"/>
      <c r="BQ90" s="530"/>
      <c r="BR90" s="530"/>
      <c r="BS90" s="530"/>
      <c r="BT90" s="530"/>
      <c r="BU90" s="530"/>
      <c r="BV90" s="530"/>
      <c r="BW90" s="530"/>
      <c r="BX90" s="530"/>
      <c r="BY90" s="530"/>
      <c r="BZ90" s="530"/>
      <c r="CA90" s="530"/>
      <c r="CB90" s="530"/>
      <c r="CC90" s="530"/>
      <c r="CD90" s="530"/>
      <c r="CE90" s="530"/>
      <c r="CF90" s="530"/>
      <c r="CG90" s="530"/>
      <c r="CH90" s="530"/>
      <c r="CI90" s="530"/>
      <c r="CJ90" s="530"/>
      <c r="CK90" s="530"/>
      <c r="CL90" s="530"/>
      <c r="CM90" s="530"/>
      <c r="CN90" s="530"/>
      <c r="CO90" s="530"/>
      <c r="CP90" s="530"/>
      <c r="CQ90" s="530"/>
      <c r="CR90" s="530"/>
      <c r="CS90" s="530"/>
      <c r="CT90" s="530"/>
      <c r="CU90" s="530"/>
      <c r="CV90" s="530"/>
      <c r="CW90" s="530"/>
      <c r="CX90" s="530"/>
      <c r="CY90" s="530"/>
      <c r="CZ90" s="530"/>
      <c r="DA90" s="530"/>
      <c r="DB90" s="530"/>
      <c r="DC90" s="530"/>
      <c r="DD90" s="530"/>
      <c r="DE90" s="530"/>
      <c r="DF90" s="530"/>
      <c r="DG90" s="530"/>
      <c r="DH90" s="530"/>
      <c r="DI90" s="530"/>
      <c r="DJ90" s="530"/>
      <c r="DK90" s="530"/>
      <c r="DL90" s="530"/>
      <c r="DM90" s="530"/>
      <c r="DN90" s="530"/>
      <c r="DO90" s="530"/>
      <c r="DP90" s="530"/>
      <c r="DQ90" s="530"/>
      <c r="DR90" s="530"/>
      <c r="DS90" s="530"/>
      <c r="DT90" s="530"/>
      <c r="DU90" s="530"/>
      <c r="DV90" s="530"/>
      <c r="DW90" s="530"/>
      <c r="DX90" s="530"/>
      <c r="DY90" s="530"/>
      <c r="DZ90" s="530"/>
      <c r="EA90" s="530"/>
      <c r="EB90" s="530"/>
      <c r="EC90" s="530"/>
      <c r="ED90" s="530"/>
      <c r="EE90" s="530"/>
      <c r="EF90" s="530"/>
      <c r="EG90" s="530"/>
      <c r="EH90" s="530"/>
      <c r="EI90" s="530"/>
      <c r="EJ90" s="530"/>
      <c r="EK90" s="530"/>
      <c r="EL90" s="530"/>
      <c r="EM90" s="530"/>
      <c r="EN90" s="530"/>
      <c r="EO90" s="530"/>
      <c r="EP90" s="530"/>
      <c r="EQ90" s="530"/>
      <c r="ER90" s="530"/>
      <c r="ES90" s="530"/>
      <c r="ET90" s="530"/>
      <c r="EU90" s="530"/>
      <c r="EV90" s="530"/>
      <c r="EW90" s="530"/>
      <c r="EX90" s="530"/>
      <c r="EY90" s="530"/>
      <c r="EZ90" s="530"/>
      <c r="FA90" s="530"/>
      <c r="FB90" s="530"/>
      <c r="FC90" s="530"/>
      <c r="FD90" s="530"/>
      <c r="FE90" s="530"/>
      <c r="FF90" s="530"/>
      <c r="FG90" s="530"/>
      <c r="FH90" s="530"/>
      <c r="FI90" s="530"/>
      <c r="FJ90" s="530"/>
      <c r="FK90" s="530"/>
      <c r="FL90" s="530"/>
      <c r="FM90" s="530"/>
      <c r="FN90" s="530"/>
      <c r="FO90" s="530"/>
      <c r="FP90" s="530"/>
      <c r="FQ90" s="530"/>
      <c r="FR90" s="530"/>
      <c r="FS90" s="530"/>
      <c r="FT90" s="530"/>
      <c r="FU90" s="530"/>
      <c r="FV90" s="530"/>
      <c r="FW90" s="530"/>
      <c r="FX90" s="530"/>
      <c r="FY90" s="530"/>
      <c r="FZ90" s="530"/>
      <c r="GA90" s="530"/>
      <c r="GB90" s="530"/>
      <c r="GC90" s="530"/>
      <c r="GD90" s="530"/>
      <c r="GE90" s="530"/>
      <c r="GF90" s="530"/>
      <c r="GG90" s="530"/>
      <c r="GH90" s="530"/>
      <c r="GI90" s="530"/>
      <c r="GJ90" s="530"/>
      <c r="GK90" s="530"/>
      <c r="GL90" s="530"/>
      <c r="GM90" s="530"/>
      <c r="GN90" s="530"/>
      <c r="GO90" s="530"/>
      <c r="GP90" s="530"/>
      <c r="GQ90" s="530"/>
      <c r="GR90" s="530"/>
      <c r="GS90" s="530"/>
      <c r="GT90" s="530"/>
      <c r="GU90" s="530"/>
      <c r="GV90" s="530"/>
      <c r="GW90" s="530"/>
      <c r="GX90" s="530"/>
      <c r="GY90" s="530"/>
      <c r="GZ90" s="530"/>
      <c r="HA90" s="530"/>
      <c r="HB90" s="530"/>
      <c r="HC90" s="530"/>
      <c r="HD90" s="530"/>
      <c r="HE90" s="530"/>
      <c r="HF90" s="530"/>
      <c r="HG90" s="530"/>
      <c r="HH90" s="530"/>
      <c r="HI90" s="530"/>
      <c r="HJ90" s="530"/>
      <c r="HK90" s="530"/>
      <c r="HL90" s="530"/>
      <c r="HM90" s="530"/>
      <c r="HN90" s="530"/>
      <c r="HO90" s="530"/>
      <c r="HP90" s="530"/>
      <c r="HQ90" s="530"/>
      <c r="HR90" s="530"/>
      <c r="HS90" s="530"/>
      <c r="HT90" s="530"/>
      <c r="HU90" s="530"/>
      <c r="HV90" s="530"/>
      <c r="HW90" s="530"/>
      <c r="HX90" s="530"/>
      <c r="HY90" s="530"/>
      <c r="HZ90" s="530"/>
      <c r="IA90" s="530"/>
      <c r="IB90" s="530"/>
      <c r="IC90" s="530"/>
      <c r="ID90" s="530"/>
      <c r="IE90" s="530"/>
      <c r="IF90" s="530"/>
      <c r="IG90" s="530"/>
      <c r="IH90" s="530"/>
      <c r="II90" s="530"/>
      <c r="IJ90" s="530"/>
      <c r="IK90" s="530"/>
      <c r="IL90" s="530"/>
      <c r="IM90" s="530"/>
      <c r="IN90" s="530"/>
      <c r="IO90" s="530"/>
      <c r="IP90" s="530"/>
      <c r="IQ90" s="530"/>
      <c r="IR90" s="530"/>
      <c r="IS90" s="530"/>
      <c r="IT90" s="530"/>
      <c r="IU90" s="530"/>
      <c r="IV90" s="530"/>
    </row>
    <row r="91" s="529" customFormat="true" ht="18.75" hidden="false" customHeight="true" outlineLevel="0" collapsed="false">
      <c r="A91" s="375" t="s">
        <v>546</v>
      </c>
      <c r="B91" s="456" t="s">
        <v>93</v>
      </c>
      <c r="C91" s="376" t="s">
        <v>449</v>
      </c>
      <c r="D91" s="377" t="s">
        <v>547</v>
      </c>
      <c r="E91" s="576"/>
      <c r="F91" s="577"/>
      <c r="G91" s="380"/>
      <c r="H91" s="563" t="n">
        <f aca="false">SUM(H92)</f>
        <v>741682</v>
      </c>
      <c r="I91" s="391"/>
      <c r="J91" s="531"/>
      <c r="K91" s="527"/>
      <c r="M91" s="530"/>
      <c r="N91" s="530"/>
      <c r="O91" s="530"/>
      <c r="P91" s="530"/>
      <c r="Q91" s="530"/>
      <c r="R91" s="530"/>
      <c r="S91" s="530"/>
      <c r="T91" s="530"/>
      <c r="U91" s="530"/>
      <c r="V91" s="530"/>
      <c r="W91" s="530"/>
      <c r="X91" s="530"/>
      <c r="Y91" s="530"/>
      <c r="Z91" s="530"/>
      <c r="AA91" s="530"/>
      <c r="AB91" s="530"/>
      <c r="AC91" s="530"/>
      <c r="AD91" s="530"/>
      <c r="AE91" s="530"/>
      <c r="AF91" s="530"/>
      <c r="AG91" s="530"/>
      <c r="AH91" s="530"/>
      <c r="AI91" s="530"/>
      <c r="AJ91" s="530"/>
      <c r="AK91" s="530"/>
      <c r="AL91" s="530"/>
      <c r="AM91" s="530"/>
      <c r="AN91" s="530"/>
      <c r="AO91" s="530"/>
      <c r="AP91" s="530"/>
      <c r="AQ91" s="530"/>
      <c r="AR91" s="530"/>
      <c r="AS91" s="530"/>
      <c r="AT91" s="530"/>
      <c r="AU91" s="530"/>
      <c r="AV91" s="530"/>
      <c r="AW91" s="530"/>
      <c r="AX91" s="530"/>
      <c r="AY91" s="530"/>
      <c r="AZ91" s="530"/>
      <c r="BA91" s="530"/>
      <c r="BB91" s="530"/>
      <c r="BC91" s="530"/>
      <c r="BD91" s="530"/>
      <c r="BE91" s="530"/>
      <c r="BF91" s="530"/>
      <c r="BG91" s="530"/>
      <c r="BH91" s="530"/>
      <c r="BI91" s="530"/>
      <c r="BJ91" s="530"/>
      <c r="BK91" s="530"/>
      <c r="BL91" s="530"/>
      <c r="BM91" s="530"/>
      <c r="BN91" s="530"/>
      <c r="BO91" s="530"/>
      <c r="BP91" s="530"/>
      <c r="BQ91" s="530"/>
      <c r="BR91" s="530"/>
      <c r="BS91" s="530"/>
      <c r="BT91" s="530"/>
      <c r="BU91" s="530"/>
      <c r="BV91" s="530"/>
      <c r="BW91" s="530"/>
      <c r="BX91" s="530"/>
      <c r="BY91" s="530"/>
      <c r="BZ91" s="530"/>
      <c r="CA91" s="530"/>
      <c r="CB91" s="530"/>
      <c r="CC91" s="530"/>
      <c r="CD91" s="530"/>
      <c r="CE91" s="530"/>
      <c r="CF91" s="530"/>
      <c r="CG91" s="530"/>
      <c r="CH91" s="530"/>
      <c r="CI91" s="530"/>
      <c r="CJ91" s="530"/>
      <c r="CK91" s="530"/>
      <c r="CL91" s="530"/>
      <c r="CM91" s="530"/>
      <c r="CN91" s="530"/>
      <c r="CO91" s="530"/>
      <c r="CP91" s="530"/>
      <c r="CQ91" s="530"/>
      <c r="CR91" s="530"/>
      <c r="CS91" s="530"/>
      <c r="CT91" s="530"/>
      <c r="CU91" s="530"/>
      <c r="CV91" s="530"/>
      <c r="CW91" s="530"/>
      <c r="CX91" s="530"/>
      <c r="CY91" s="530"/>
      <c r="CZ91" s="530"/>
      <c r="DA91" s="530"/>
      <c r="DB91" s="530"/>
      <c r="DC91" s="530"/>
      <c r="DD91" s="530"/>
      <c r="DE91" s="530"/>
      <c r="DF91" s="530"/>
      <c r="DG91" s="530"/>
      <c r="DH91" s="530"/>
      <c r="DI91" s="530"/>
      <c r="DJ91" s="530"/>
      <c r="DK91" s="530"/>
      <c r="DL91" s="530"/>
      <c r="DM91" s="530"/>
      <c r="DN91" s="530"/>
      <c r="DO91" s="530"/>
      <c r="DP91" s="530"/>
      <c r="DQ91" s="530"/>
      <c r="DR91" s="530"/>
      <c r="DS91" s="530"/>
      <c r="DT91" s="530"/>
      <c r="DU91" s="530"/>
      <c r="DV91" s="530"/>
      <c r="DW91" s="530"/>
      <c r="DX91" s="530"/>
      <c r="DY91" s="530"/>
      <c r="DZ91" s="530"/>
      <c r="EA91" s="530"/>
      <c r="EB91" s="530"/>
      <c r="EC91" s="530"/>
      <c r="ED91" s="530"/>
      <c r="EE91" s="530"/>
      <c r="EF91" s="530"/>
      <c r="EG91" s="530"/>
      <c r="EH91" s="530"/>
      <c r="EI91" s="530"/>
      <c r="EJ91" s="530"/>
      <c r="EK91" s="530"/>
      <c r="EL91" s="530"/>
      <c r="EM91" s="530"/>
      <c r="EN91" s="530"/>
      <c r="EO91" s="530"/>
      <c r="EP91" s="530"/>
      <c r="EQ91" s="530"/>
      <c r="ER91" s="530"/>
      <c r="ES91" s="530"/>
      <c r="ET91" s="530"/>
      <c r="EU91" s="530"/>
      <c r="EV91" s="530"/>
      <c r="EW91" s="530"/>
      <c r="EX91" s="530"/>
      <c r="EY91" s="530"/>
      <c r="EZ91" s="530"/>
      <c r="FA91" s="530"/>
      <c r="FB91" s="530"/>
      <c r="FC91" s="530"/>
      <c r="FD91" s="530"/>
      <c r="FE91" s="530"/>
      <c r="FF91" s="530"/>
      <c r="FG91" s="530"/>
      <c r="FH91" s="530"/>
      <c r="FI91" s="530"/>
      <c r="FJ91" s="530"/>
      <c r="FK91" s="530"/>
      <c r="FL91" s="530"/>
      <c r="FM91" s="530"/>
      <c r="FN91" s="530"/>
      <c r="FO91" s="530"/>
      <c r="FP91" s="530"/>
      <c r="FQ91" s="530"/>
      <c r="FR91" s="530"/>
      <c r="FS91" s="530"/>
      <c r="FT91" s="530"/>
      <c r="FU91" s="530"/>
      <c r="FV91" s="530"/>
      <c r="FW91" s="530"/>
      <c r="FX91" s="530"/>
      <c r="FY91" s="530"/>
      <c r="FZ91" s="530"/>
      <c r="GA91" s="530"/>
      <c r="GB91" s="530"/>
      <c r="GC91" s="530"/>
      <c r="GD91" s="530"/>
      <c r="GE91" s="530"/>
      <c r="GF91" s="530"/>
      <c r="GG91" s="530"/>
      <c r="GH91" s="530"/>
      <c r="GI91" s="530"/>
      <c r="GJ91" s="530"/>
      <c r="GK91" s="530"/>
      <c r="GL91" s="530"/>
      <c r="GM91" s="530"/>
      <c r="GN91" s="530"/>
      <c r="GO91" s="530"/>
      <c r="GP91" s="530"/>
      <c r="GQ91" s="530"/>
      <c r="GR91" s="530"/>
      <c r="GS91" s="530"/>
      <c r="GT91" s="530"/>
      <c r="GU91" s="530"/>
      <c r="GV91" s="530"/>
      <c r="GW91" s="530"/>
      <c r="GX91" s="530"/>
      <c r="GY91" s="530"/>
      <c r="GZ91" s="530"/>
      <c r="HA91" s="530"/>
      <c r="HB91" s="530"/>
      <c r="HC91" s="530"/>
      <c r="HD91" s="530"/>
      <c r="HE91" s="530"/>
      <c r="HF91" s="530"/>
      <c r="HG91" s="530"/>
      <c r="HH91" s="530"/>
      <c r="HI91" s="530"/>
      <c r="HJ91" s="530"/>
      <c r="HK91" s="530"/>
      <c r="HL91" s="530"/>
      <c r="HM91" s="530"/>
      <c r="HN91" s="530"/>
      <c r="HO91" s="530"/>
      <c r="HP91" s="530"/>
      <c r="HQ91" s="530"/>
      <c r="HR91" s="530"/>
      <c r="HS91" s="530"/>
      <c r="HT91" s="530"/>
      <c r="HU91" s="530"/>
      <c r="HV91" s="530"/>
      <c r="HW91" s="530"/>
      <c r="HX91" s="530"/>
      <c r="HY91" s="530"/>
      <c r="HZ91" s="530"/>
      <c r="IA91" s="530"/>
      <c r="IB91" s="530"/>
      <c r="IC91" s="530"/>
      <c r="ID91" s="530"/>
      <c r="IE91" s="530"/>
      <c r="IF91" s="530"/>
      <c r="IG91" s="530"/>
      <c r="IH91" s="530"/>
      <c r="II91" s="530"/>
      <c r="IJ91" s="530"/>
      <c r="IK91" s="530"/>
      <c r="IL91" s="530"/>
      <c r="IM91" s="530"/>
      <c r="IN91" s="530"/>
      <c r="IO91" s="530"/>
      <c r="IP91" s="530"/>
      <c r="IQ91" s="530"/>
      <c r="IR91" s="530"/>
      <c r="IS91" s="530"/>
      <c r="IT91" s="530"/>
      <c r="IU91" s="530"/>
      <c r="IV91" s="530"/>
    </row>
    <row r="92" s="529" customFormat="true" ht="79.5" hidden="false" customHeight="true" outlineLevel="0" collapsed="false">
      <c r="A92" s="404" t="s">
        <v>502</v>
      </c>
      <c r="B92" s="631" t="s">
        <v>93</v>
      </c>
      <c r="C92" s="405" t="s">
        <v>449</v>
      </c>
      <c r="D92" s="406" t="s">
        <v>547</v>
      </c>
      <c r="E92" s="554" t="s">
        <v>548</v>
      </c>
      <c r="F92" s="565" t="s">
        <v>441</v>
      </c>
      <c r="G92" s="409"/>
      <c r="H92" s="410" t="n">
        <f aca="false">SUM(H93)</f>
        <v>741682</v>
      </c>
      <c r="I92" s="542"/>
      <c r="J92" s="531"/>
      <c r="K92" s="527"/>
      <c r="M92" s="530"/>
      <c r="N92" s="530"/>
      <c r="O92" s="530"/>
      <c r="P92" s="530"/>
      <c r="Q92" s="530"/>
      <c r="R92" s="530"/>
      <c r="S92" s="530"/>
      <c r="T92" s="530"/>
      <c r="U92" s="530"/>
      <c r="V92" s="530"/>
      <c r="W92" s="530"/>
      <c r="X92" s="530"/>
      <c r="Y92" s="530"/>
      <c r="Z92" s="530"/>
      <c r="AA92" s="530"/>
      <c r="AB92" s="530"/>
      <c r="AC92" s="530"/>
      <c r="AD92" s="530"/>
      <c r="AE92" s="530"/>
      <c r="AF92" s="530"/>
      <c r="AG92" s="530"/>
      <c r="AH92" s="530"/>
      <c r="AI92" s="530"/>
      <c r="AJ92" s="530"/>
      <c r="AK92" s="530"/>
      <c r="AL92" s="530"/>
      <c r="AM92" s="530"/>
      <c r="AN92" s="530"/>
      <c r="AO92" s="530"/>
      <c r="AP92" s="530"/>
      <c r="AQ92" s="530"/>
      <c r="AR92" s="530"/>
      <c r="AS92" s="530"/>
      <c r="AT92" s="530"/>
      <c r="AU92" s="530"/>
      <c r="AV92" s="530"/>
      <c r="AW92" s="530"/>
      <c r="AX92" s="530"/>
      <c r="AY92" s="530"/>
      <c r="AZ92" s="530"/>
      <c r="BA92" s="530"/>
      <c r="BB92" s="530"/>
      <c r="BC92" s="530"/>
      <c r="BD92" s="530"/>
      <c r="BE92" s="530"/>
      <c r="BF92" s="530"/>
      <c r="BG92" s="530"/>
      <c r="BH92" s="530"/>
      <c r="BI92" s="530"/>
      <c r="BJ92" s="530"/>
      <c r="BK92" s="530"/>
      <c r="BL92" s="530"/>
      <c r="BM92" s="530"/>
      <c r="BN92" s="530"/>
      <c r="BO92" s="530"/>
      <c r="BP92" s="530"/>
      <c r="BQ92" s="530"/>
      <c r="BR92" s="530"/>
      <c r="BS92" s="530"/>
      <c r="BT92" s="530"/>
      <c r="BU92" s="530"/>
      <c r="BV92" s="530"/>
      <c r="BW92" s="530"/>
      <c r="BX92" s="530"/>
      <c r="BY92" s="530"/>
      <c r="BZ92" s="530"/>
      <c r="CA92" s="530"/>
      <c r="CB92" s="530"/>
      <c r="CC92" s="530"/>
      <c r="CD92" s="530"/>
      <c r="CE92" s="530"/>
      <c r="CF92" s="530"/>
      <c r="CG92" s="530"/>
      <c r="CH92" s="530"/>
      <c r="CI92" s="530"/>
      <c r="CJ92" s="530"/>
      <c r="CK92" s="530"/>
      <c r="CL92" s="530"/>
      <c r="CM92" s="530"/>
      <c r="CN92" s="530"/>
      <c r="CO92" s="530"/>
      <c r="CP92" s="530"/>
      <c r="CQ92" s="530"/>
      <c r="CR92" s="530"/>
      <c r="CS92" s="530"/>
      <c r="CT92" s="530"/>
      <c r="CU92" s="530"/>
      <c r="CV92" s="530"/>
      <c r="CW92" s="530"/>
      <c r="CX92" s="530"/>
      <c r="CY92" s="530"/>
      <c r="CZ92" s="530"/>
      <c r="DA92" s="530"/>
      <c r="DB92" s="530"/>
      <c r="DC92" s="530"/>
      <c r="DD92" s="530"/>
      <c r="DE92" s="530"/>
      <c r="DF92" s="530"/>
      <c r="DG92" s="530"/>
      <c r="DH92" s="530"/>
      <c r="DI92" s="530"/>
      <c r="DJ92" s="530"/>
      <c r="DK92" s="530"/>
      <c r="DL92" s="530"/>
      <c r="DM92" s="530"/>
      <c r="DN92" s="530"/>
      <c r="DO92" s="530"/>
      <c r="DP92" s="530"/>
      <c r="DQ92" s="530"/>
      <c r="DR92" s="530"/>
      <c r="DS92" s="530"/>
      <c r="DT92" s="530"/>
      <c r="DU92" s="530"/>
      <c r="DV92" s="530"/>
      <c r="DW92" s="530"/>
      <c r="DX92" s="530"/>
      <c r="DY92" s="530"/>
      <c r="DZ92" s="530"/>
      <c r="EA92" s="530"/>
      <c r="EB92" s="530"/>
      <c r="EC92" s="530"/>
      <c r="ED92" s="530"/>
      <c r="EE92" s="530"/>
      <c r="EF92" s="530"/>
      <c r="EG92" s="530"/>
      <c r="EH92" s="530"/>
      <c r="EI92" s="530"/>
      <c r="EJ92" s="530"/>
      <c r="EK92" s="530"/>
      <c r="EL92" s="530"/>
      <c r="EM92" s="530"/>
      <c r="EN92" s="530"/>
      <c r="EO92" s="530"/>
      <c r="EP92" s="530"/>
      <c r="EQ92" s="530"/>
      <c r="ER92" s="530"/>
      <c r="ES92" s="530"/>
      <c r="ET92" s="530"/>
      <c r="EU92" s="530"/>
      <c r="EV92" s="530"/>
      <c r="EW92" s="530"/>
      <c r="EX92" s="530"/>
      <c r="EY92" s="530"/>
      <c r="EZ92" s="530"/>
      <c r="FA92" s="530"/>
      <c r="FB92" s="530"/>
      <c r="FC92" s="530"/>
      <c r="FD92" s="530"/>
      <c r="FE92" s="530"/>
      <c r="FF92" s="530"/>
      <c r="FG92" s="530"/>
      <c r="FH92" s="530"/>
      <c r="FI92" s="530"/>
      <c r="FJ92" s="530"/>
      <c r="FK92" s="530"/>
      <c r="FL92" s="530"/>
      <c r="FM92" s="530"/>
      <c r="FN92" s="530"/>
      <c r="FO92" s="530"/>
      <c r="FP92" s="530"/>
      <c r="FQ92" s="530"/>
      <c r="FR92" s="530"/>
      <c r="FS92" s="530"/>
      <c r="FT92" s="530"/>
      <c r="FU92" s="530"/>
      <c r="FV92" s="530"/>
      <c r="FW92" s="530"/>
      <c r="FX92" s="530"/>
      <c r="FY92" s="530"/>
      <c r="FZ92" s="530"/>
      <c r="GA92" s="530"/>
      <c r="GB92" s="530"/>
      <c r="GC92" s="530"/>
      <c r="GD92" s="530"/>
      <c r="GE92" s="530"/>
      <c r="GF92" s="530"/>
      <c r="GG92" s="530"/>
      <c r="GH92" s="530"/>
      <c r="GI92" s="530"/>
      <c r="GJ92" s="530"/>
      <c r="GK92" s="530"/>
      <c r="GL92" s="530"/>
      <c r="GM92" s="530"/>
      <c r="GN92" s="530"/>
      <c r="GO92" s="530"/>
      <c r="GP92" s="530"/>
      <c r="GQ92" s="530"/>
      <c r="GR92" s="530"/>
      <c r="GS92" s="530"/>
      <c r="GT92" s="530"/>
      <c r="GU92" s="530"/>
      <c r="GV92" s="530"/>
      <c r="GW92" s="530"/>
      <c r="GX92" s="530"/>
      <c r="GY92" s="530"/>
      <c r="GZ92" s="530"/>
      <c r="HA92" s="530"/>
      <c r="HB92" s="530"/>
      <c r="HC92" s="530"/>
      <c r="HD92" s="530"/>
      <c r="HE92" s="530"/>
      <c r="HF92" s="530"/>
      <c r="HG92" s="530"/>
      <c r="HH92" s="530"/>
      <c r="HI92" s="530"/>
      <c r="HJ92" s="530"/>
      <c r="HK92" s="530"/>
      <c r="HL92" s="530"/>
      <c r="HM92" s="530"/>
      <c r="HN92" s="530"/>
      <c r="HO92" s="530"/>
      <c r="HP92" s="530"/>
      <c r="HQ92" s="530"/>
      <c r="HR92" s="530"/>
      <c r="HS92" s="530"/>
      <c r="HT92" s="530"/>
      <c r="HU92" s="530"/>
      <c r="HV92" s="530"/>
      <c r="HW92" s="530"/>
      <c r="HX92" s="530"/>
      <c r="HY92" s="530"/>
      <c r="HZ92" s="530"/>
      <c r="IA92" s="530"/>
      <c r="IB92" s="530"/>
      <c r="IC92" s="530"/>
      <c r="ID92" s="530"/>
      <c r="IE92" s="530"/>
      <c r="IF92" s="530"/>
      <c r="IG92" s="530"/>
      <c r="IH92" s="530"/>
      <c r="II92" s="530"/>
      <c r="IJ92" s="530"/>
      <c r="IK92" s="530"/>
      <c r="IL92" s="530"/>
      <c r="IM92" s="530"/>
      <c r="IN92" s="530"/>
      <c r="IO92" s="530"/>
      <c r="IP92" s="530"/>
      <c r="IQ92" s="530"/>
      <c r="IR92" s="530"/>
      <c r="IS92" s="530"/>
      <c r="IT92" s="530"/>
      <c r="IU92" s="530"/>
      <c r="IV92" s="530"/>
    </row>
    <row r="93" s="529" customFormat="true" ht="114" hidden="false" customHeight="true" outlineLevel="0" collapsed="false">
      <c r="A93" s="502" t="s">
        <v>504</v>
      </c>
      <c r="B93" s="441" t="s">
        <v>93</v>
      </c>
      <c r="C93" s="394" t="s">
        <v>449</v>
      </c>
      <c r="D93" s="395" t="s">
        <v>547</v>
      </c>
      <c r="E93" s="525" t="s">
        <v>505</v>
      </c>
      <c r="F93" s="566" t="s">
        <v>441</v>
      </c>
      <c r="G93" s="588"/>
      <c r="H93" s="568" t="n">
        <f aca="false">SUM(H94)</f>
        <v>741682</v>
      </c>
      <c r="I93" s="542"/>
      <c r="J93" s="531"/>
      <c r="K93" s="527"/>
      <c r="M93" s="530"/>
      <c r="N93" s="530"/>
      <c r="O93" s="530"/>
      <c r="P93" s="530"/>
      <c r="Q93" s="530"/>
      <c r="R93" s="530"/>
      <c r="S93" s="530"/>
      <c r="T93" s="530"/>
      <c r="U93" s="530"/>
      <c r="V93" s="530"/>
      <c r="W93" s="530"/>
      <c r="X93" s="530"/>
      <c r="Y93" s="530"/>
      <c r="Z93" s="530"/>
      <c r="AA93" s="530"/>
      <c r="AB93" s="530"/>
      <c r="AC93" s="530"/>
      <c r="AD93" s="530"/>
      <c r="AE93" s="530"/>
      <c r="AF93" s="530"/>
      <c r="AG93" s="530"/>
      <c r="AH93" s="530"/>
      <c r="AI93" s="530"/>
      <c r="AJ93" s="530"/>
      <c r="AK93" s="530"/>
      <c r="AL93" s="530"/>
      <c r="AM93" s="530"/>
      <c r="AN93" s="530"/>
      <c r="AO93" s="530"/>
      <c r="AP93" s="530"/>
      <c r="AQ93" s="530"/>
      <c r="AR93" s="530"/>
      <c r="AS93" s="530"/>
      <c r="AT93" s="530"/>
      <c r="AU93" s="530"/>
      <c r="AV93" s="530"/>
      <c r="AW93" s="530"/>
      <c r="AX93" s="530"/>
      <c r="AY93" s="530"/>
      <c r="AZ93" s="530"/>
      <c r="BA93" s="530"/>
      <c r="BB93" s="530"/>
      <c r="BC93" s="530"/>
      <c r="BD93" s="530"/>
      <c r="BE93" s="530"/>
      <c r="BF93" s="530"/>
      <c r="BG93" s="530"/>
      <c r="BH93" s="530"/>
      <c r="BI93" s="530"/>
      <c r="BJ93" s="530"/>
      <c r="BK93" s="530"/>
      <c r="BL93" s="530"/>
      <c r="BM93" s="530"/>
      <c r="BN93" s="530"/>
      <c r="BO93" s="530"/>
      <c r="BP93" s="530"/>
      <c r="BQ93" s="530"/>
      <c r="BR93" s="530"/>
      <c r="BS93" s="530"/>
      <c r="BT93" s="530"/>
      <c r="BU93" s="530"/>
      <c r="BV93" s="530"/>
      <c r="BW93" s="530"/>
      <c r="BX93" s="530"/>
      <c r="BY93" s="530"/>
      <c r="BZ93" s="530"/>
      <c r="CA93" s="530"/>
      <c r="CB93" s="530"/>
      <c r="CC93" s="530"/>
      <c r="CD93" s="530"/>
      <c r="CE93" s="530"/>
      <c r="CF93" s="530"/>
      <c r="CG93" s="530"/>
      <c r="CH93" s="530"/>
      <c r="CI93" s="530"/>
      <c r="CJ93" s="530"/>
      <c r="CK93" s="530"/>
      <c r="CL93" s="530"/>
      <c r="CM93" s="530"/>
      <c r="CN93" s="530"/>
      <c r="CO93" s="530"/>
      <c r="CP93" s="530"/>
      <c r="CQ93" s="530"/>
      <c r="CR93" s="530"/>
      <c r="CS93" s="530"/>
      <c r="CT93" s="530"/>
      <c r="CU93" s="530"/>
      <c r="CV93" s="530"/>
      <c r="CW93" s="530"/>
      <c r="CX93" s="530"/>
      <c r="CY93" s="530"/>
      <c r="CZ93" s="530"/>
      <c r="DA93" s="530"/>
      <c r="DB93" s="530"/>
      <c r="DC93" s="530"/>
      <c r="DD93" s="530"/>
      <c r="DE93" s="530"/>
      <c r="DF93" s="530"/>
      <c r="DG93" s="530"/>
      <c r="DH93" s="530"/>
      <c r="DI93" s="530"/>
      <c r="DJ93" s="530"/>
      <c r="DK93" s="530"/>
      <c r="DL93" s="530"/>
      <c r="DM93" s="530"/>
      <c r="DN93" s="530"/>
      <c r="DO93" s="530"/>
      <c r="DP93" s="530"/>
      <c r="DQ93" s="530"/>
      <c r="DR93" s="530"/>
      <c r="DS93" s="530"/>
      <c r="DT93" s="530"/>
      <c r="DU93" s="530"/>
      <c r="DV93" s="530"/>
      <c r="DW93" s="530"/>
      <c r="DX93" s="530"/>
      <c r="DY93" s="530"/>
      <c r="DZ93" s="530"/>
      <c r="EA93" s="530"/>
      <c r="EB93" s="530"/>
      <c r="EC93" s="530"/>
      <c r="ED93" s="530"/>
      <c r="EE93" s="530"/>
      <c r="EF93" s="530"/>
      <c r="EG93" s="530"/>
      <c r="EH93" s="530"/>
      <c r="EI93" s="530"/>
      <c r="EJ93" s="530"/>
      <c r="EK93" s="530"/>
      <c r="EL93" s="530"/>
      <c r="EM93" s="530"/>
      <c r="EN93" s="530"/>
      <c r="EO93" s="530"/>
      <c r="EP93" s="530"/>
      <c r="EQ93" s="530"/>
      <c r="ER93" s="530"/>
      <c r="ES93" s="530"/>
      <c r="ET93" s="530"/>
      <c r="EU93" s="530"/>
      <c r="EV93" s="530"/>
      <c r="EW93" s="530"/>
      <c r="EX93" s="530"/>
      <c r="EY93" s="530"/>
      <c r="EZ93" s="530"/>
      <c r="FA93" s="530"/>
      <c r="FB93" s="530"/>
      <c r="FC93" s="530"/>
      <c r="FD93" s="530"/>
      <c r="FE93" s="530"/>
      <c r="FF93" s="530"/>
      <c r="FG93" s="530"/>
      <c r="FH93" s="530"/>
      <c r="FI93" s="530"/>
      <c r="FJ93" s="530"/>
      <c r="FK93" s="530"/>
      <c r="FL93" s="530"/>
      <c r="FM93" s="530"/>
      <c r="FN93" s="530"/>
      <c r="FO93" s="530"/>
      <c r="FP93" s="530"/>
      <c r="FQ93" s="530"/>
      <c r="FR93" s="530"/>
      <c r="FS93" s="530"/>
      <c r="FT93" s="530"/>
      <c r="FU93" s="530"/>
      <c r="FV93" s="530"/>
      <c r="FW93" s="530"/>
      <c r="FX93" s="530"/>
      <c r="FY93" s="530"/>
      <c r="FZ93" s="530"/>
      <c r="GA93" s="530"/>
      <c r="GB93" s="530"/>
      <c r="GC93" s="530"/>
      <c r="GD93" s="530"/>
      <c r="GE93" s="530"/>
      <c r="GF93" s="530"/>
      <c r="GG93" s="530"/>
      <c r="GH93" s="530"/>
      <c r="GI93" s="530"/>
      <c r="GJ93" s="530"/>
      <c r="GK93" s="530"/>
      <c r="GL93" s="530"/>
      <c r="GM93" s="530"/>
      <c r="GN93" s="530"/>
      <c r="GO93" s="530"/>
      <c r="GP93" s="530"/>
      <c r="GQ93" s="530"/>
      <c r="GR93" s="530"/>
      <c r="GS93" s="530"/>
      <c r="GT93" s="530"/>
      <c r="GU93" s="530"/>
      <c r="GV93" s="530"/>
      <c r="GW93" s="530"/>
      <c r="GX93" s="530"/>
      <c r="GY93" s="530"/>
      <c r="GZ93" s="530"/>
      <c r="HA93" s="530"/>
      <c r="HB93" s="530"/>
      <c r="HC93" s="530"/>
      <c r="HD93" s="530"/>
      <c r="HE93" s="530"/>
      <c r="HF93" s="530"/>
      <c r="HG93" s="530"/>
      <c r="HH93" s="530"/>
      <c r="HI93" s="530"/>
      <c r="HJ93" s="530"/>
      <c r="HK93" s="530"/>
      <c r="HL93" s="530"/>
      <c r="HM93" s="530"/>
      <c r="HN93" s="530"/>
      <c r="HO93" s="530"/>
      <c r="HP93" s="530"/>
      <c r="HQ93" s="530"/>
      <c r="HR93" s="530"/>
      <c r="HS93" s="530"/>
      <c r="HT93" s="530"/>
      <c r="HU93" s="530"/>
      <c r="HV93" s="530"/>
      <c r="HW93" s="530"/>
      <c r="HX93" s="530"/>
      <c r="HY93" s="530"/>
      <c r="HZ93" s="530"/>
      <c r="IA93" s="530"/>
      <c r="IB93" s="530"/>
      <c r="IC93" s="530"/>
      <c r="ID93" s="530"/>
      <c r="IE93" s="530"/>
      <c r="IF93" s="530"/>
      <c r="IG93" s="530"/>
      <c r="IH93" s="530"/>
      <c r="II93" s="530"/>
      <c r="IJ93" s="530"/>
      <c r="IK93" s="530"/>
      <c r="IL93" s="530"/>
      <c r="IM93" s="530"/>
      <c r="IN93" s="530"/>
      <c r="IO93" s="530"/>
      <c r="IP93" s="530"/>
      <c r="IQ93" s="530"/>
      <c r="IR93" s="530"/>
      <c r="IS93" s="530"/>
      <c r="IT93" s="530"/>
      <c r="IU93" s="530"/>
      <c r="IV93" s="530"/>
    </row>
    <row r="94" s="529" customFormat="true" ht="69" hidden="false" customHeight="true" outlineLevel="0" collapsed="false">
      <c r="A94" s="502" t="s">
        <v>506</v>
      </c>
      <c r="B94" s="441" t="s">
        <v>93</v>
      </c>
      <c r="C94" s="394" t="s">
        <v>449</v>
      </c>
      <c r="D94" s="395" t="s">
        <v>547</v>
      </c>
      <c r="E94" s="525" t="s">
        <v>505</v>
      </c>
      <c r="F94" s="566" t="s">
        <v>455</v>
      </c>
      <c r="G94" s="588"/>
      <c r="H94" s="570" t="n">
        <f aca="false">+H97+H95</f>
        <v>741682</v>
      </c>
      <c r="I94" s="542"/>
      <c r="J94" s="531"/>
      <c r="K94" s="527"/>
      <c r="M94" s="530"/>
      <c r="N94" s="530"/>
      <c r="O94" s="530"/>
      <c r="P94" s="530"/>
      <c r="Q94" s="530"/>
      <c r="R94" s="530"/>
      <c r="S94" s="530"/>
      <c r="T94" s="530"/>
      <c r="U94" s="530"/>
      <c r="V94" s="530"/>
      <c r="W94" s="530"/>
      <c r="X94" s="530"/>
      <c r="Y94" s="530"/>
      <c r="Z94" s="530"/>
      <c r="AA94" s="530"/>
      <c r="AB94" s="530"/>
      <c r="AC94" s="530"/>
      <c r="AD94" s="530"/>
      <c r="AE94" s="530"/>
      <c r="AF94" s="530"/>
      <c r="AG94" s="530"/>
      <c r="AH94" s="530"/>
      <c r="AI94" s="530"/>
      <c r="AJ94" s="530"/>
      <c r="AK94" s="530"/>
      <c r="AL94" s="530"/>
      <c r="AM94" s="530"/>
      <c r="AN94" s="530"/>
      <c r="AO94" s="530"/>
      <c r="AP94" s="530"/>
      <c r="AQ94" s="530"/>
      <c r="AR94" s="530"/>
      <c r="AS94" s="530"/>
      <c r="AT94" s="530"/>
      <c r="AU94" s="530"/>
      <c r="AV94" s="530"/>
      <c r="AW94" s="530"/>
      <c r="AX94" s="530"/>
      <c r="AY94" s="530"/>
      <c r="AZ94" s="530"/>
      <c r="BA94" s="530"/>
      <c r="BB94" s="530"/>
      <c r="BC94" s="530"/>
      <c r="BD94" s="530"/>
      <c r="BE94" s="530"/>
      <c r="BF94" s="530"/>
      <c r="BG94" s="530"/>
      <c r="BH94" s="530"/>
      <c r="BI94" s="530"/>
      <c r="BJ94" s="530"/>
      <c r="BK94" s="530"/>
      <c r="BL94" s="530"/>
      <c r="BM94" s="530"/>
      <c r="BN94" s="530"/>
      <c r="BO94" s="530"/>
      <c r="BP94" s="530"/>
      <c r="BQ94" s="530"/>
      <c r="BR94" s="530"/>
      <c r="BS94" s="530"/>
      <c r="BT94" s="530"/>
      <c r="BU94" s="530"/>
      <c r="BV94" s="530"/>
      <c r="BW94" s="530"/>
      <c r="BX94" s="530"/>
      <c r="BY94" s="530"/>
      <c r="BZ94" s="530"/>
      <c r="CA94" s="530"/>
      <c r="CB94" s="530"/>
      <c r="CC94" s="530"/>
      <c r="CD94" s="530"/>
      <c r="CE94" s="530"/>
      <c r="CF94" s="530"/>
      <c r="CG94" s="530"/>
      <c r="CH94" s="530"/>
      <c r="CI94" s="530"/>
      <c r="CJ94" s="530"/>
      <c r="CK94" s="530"/>
      <c r="CL94" s="530"/>
      <c r="CM94" s="530"/>
      <c r="CN94" s="530"/>
      <c r="CO94" s="530"/>
      <c r="CP94" s="530"/>
      <c r="CQ94" s="530"/>
      <c r="CR94" s="530"/>
      <c r="CS94" s="530"/>
      <c r="CT94" s="530"/>
      <c r="CU94" s="530"/>
      <c r="CV94" s="530"/>
      <c r="CW94" s="530"/>
      <c r="CX94" s="530"/>
      <c r="CY94" s="530"/>
      <c r="CZ94" s="530"/>
      <c r="DA94" s="530"/>
      <c r="DB94" s="530"/>
      <c r="DC94" s="530"/>
      <c r="DD94" s="530"/>
      <c r="DE94" s="530"/>
      <c r="DF94" s="530"/>
      <c r="DG94" s="530"/>
      <c r="DH94" s="530"/>
      <c r="DI94" s="530"/>
      <c r="DJ94" s="530"/>
      <c r="DK94" s="530"/>
      <c r="DL94" s="530"/>
      <c r="DM94" s="530"/>
      <c r="DN94" s="530"/>
      <c r="DO94" s="530"/>
      <c r="DP94" s="530"/>
      <c r="DQ94" s="530"/>
      <c r="DR94" s="530"/>
      <c r="DS94" s="530"/>
      <c r="DT94" s="530"/>
      <c r="DU94" s="530"/>
      <c r="DV94" s="530"/>
      <c r="DW94" s="530"/>
      <c r="DX94" s="530"/>
      <c r="DY94" s="530"/>
      <c r="DZ94" s="530"/>
      <c r="EA94" s="530"/>
      <c r="EB94" s="530"/>
      <c r="EC94" s="530"/>
      <c r="ED94" s="530"/>
      <c r="EE94" s="530"/>
      <c r="EF94" s="530"/>
      <c r="EG94" s="530"/>
      <c r="EH94" s="530"/>
      <c r="EI94" s="530"/>
      <c r="EJ94" s="530"/>
      <c r="EK94" s="530"/>
      <c r="EL94" s="530"/>
      <c r="EM94" s="530"/>
      <c r="EN94" s="530"/>
      <c r="EO94" s="530"/>
      <c r="EP94" s="530"/>
      <c r="EQ94" s="530"/>
      <c r="ER94" s="530"/>
      <c r="ES94" s="530"/>
      <c r="ET94" s="530"/>
      <c r="EU94" s="530"/>
      <c r="EV94" s="530"/>
      <c r="EW94" s="530"/>
      <c r="EX94" s="530"/>
      <c r="EY94" s="530"/>
      <c r="EZ94" s="530"/>
      <c r="FA94" s="530"/>
      <c r="FB94" s="530"/>
      <c r="FC94" s="530"/>
      <c r="FD94" s="530"/>
      <c r="FE94" s="530"/>
      <c r="FF94" s="530"/>
      <c r="FG94" s="530"/>
      <c r="FH94" s="530"/>
      <c r="FI94" s="530"/>
      <c r="FJ94" s="530"/>
      <c r="FK94" s="530"/>
      <c r="FL94" s="530"/>
      <c r="FM94" s="530"/>
      <c r="FN94" s="530"/>
      <c r="FO94" s="530"/>
      <c r="FP94" s="530"/>
      <c r="FQ94" s="530"/>
      <c r="FR94" s="530"/>
      <c r="FS94" s="530"/>
      <c r="FT94" s="530"/>
      <c r="FU94" s="530"/>
      <c r="FV94" s="530"/>
      <c r="FW94" s="530"/>
      <c r="FX94" s="530"/>
      <c r="FY94" s="530"/>
      <c r="FZ94" s="530"/>
      <c r="GA94" s="530"/>
      <c r="GB94" s="530"/>
      <c r="GC94" s="530"/>
      <c r="GD94" s="530"/>
      <c r="GE94" s="530"/>
      <c r="GF94" s="530"/>
      <c r="GG94" s="530"/>
      <c r="GH94" s="530"/>
      <c r="GI94" s="530"/>
      <c r="GJ94" s="530"/>
      <c r="GK94" s="530"/>
      <c r="GL94" s="530"/>
      <c r="GM94" s="530"/>
      <c r="GN94" s="530"/>
      <c r="GO94" s="530"/>
      <c r="GP94" s="530"/>
      <c r="GQ94" s="530"/>
      <c r="GR94" s="530"/>
      <c r="GS94" s="530"/>
      <c r="GT94" s="530"/>
      <c r="GU94" s="530"/>
      <c r="GV94" s="530"/>
      <c r="GW94" s="530"/>
      <c r="GX94" s="530"/>
      <c r="GY94" s="530"/>
      <c r="GZ94" s="530"/>
      <c r="HA94" s="530"/>
      <c r="HB94" s="530"/>
      <c r="HC94" s="530"/>
      <c r="HD94" s="530"/>
      <c r="HE94" s="530"/>
      <c r="HF94" s="530"/>
      <c r="HG94" s="530"/>
      <c r="HH94" s="530"/>
      <c r="HI94" s="530"/>
      <c r="HJ94" s="530"/>
      <c r="HK94" s="530"/>
      <c r="HL94" s="530"/>
      <c r="HM94" s="530"/>
      <c r="HN94" s="530"/>
      <c r="HO94" s="530"/>
      <c r="HP94" s="530"/>
      <c r="HQ94" s="530"/>
      <c r="HR94" s="530"/>
      <c r="HS94" s="530"/>
      <c r="HT94" s="530"/>
      <c r="HU94" s="530"/>
      <c r="HV94" s="530"/>
      <c r="HW94" s="530"/>
      <c r="HX94" s="530"/>
      <c r="HY94" s="530"/>
      <c r="HZ94" s="530"/>
      <c r="IA94" s="530"/>
      <c r="IB94" s="530"/>
      <c r="IC94" s="530"/>
      <c r="ID94" s="530"/>
      <c r="IE94" s="530"/>
      <c r="IF94" s="530"/>
      <c r="IG94" s="530"/>
      <c r="IH94" s="530"/>
      <c r="II94" s="530"/>
      <c r="IJ94" s="530"/>
      <c r="IK94" s="530"/>
      <c r="IL94" s="530"/>
      <c r="IM94" s="530"/>
      <c r="IN94" s="530"/>
      <c r="IO94" s="530"/>
      <c r="IP94" s="530"/>
      <c r="IQ94" s="530"/>
      <c r="IR94" s="530"/>
      <c r="IS94" s="530"/>
      <c r="IT94" s="530"/>
      <c r="IU94" s="530"/>
      <c r="IV94" s="530"/>
    </row>
    <row r="95" s="453" customFormat="true" ht="47.25" hidden="true" customHeight="true" outlineLevel="0" collapsed="false">
      <c r="A95" s="605" t="s">
        <v>729</v>
      </c>
      <c r="B95" s="441" t="s">
        <v>93</v>
      </c>
      <c r="C95" s="394" t="s">
        <v>449</v>
      </c>
      <c r="D95" s="395" t="s">
        <v>547</v>
      </c>
      <c r="E95" s="525" t="s">
        <v>505</v>
      </c>
      <c r="F95" s="566" t="s">
        <v>730</v>
      </c>
      <c r="G95" s="588"/>
      <c r="H95" s="570" t="n">
        <f aca="false">+H96</f>
        <v>0</v>
      </c>
      <c r="I95" s="542"/>
      <c r="J95" s="452"/>
    </row>
    <row r="96" s="453" customFormat="true" ht="38.25" hidden="true" customHeight="true" outlineLevel="0" collapsed="false">
      <c r="A96" s="605" t="s">
        <v>731</v>
      </c>
      <c r="B96" s="441" t="s">
        <v>93</v>
      </c>
      <c r="C96" s="394" t="s">
        <v>449</v>
      </c>
      <c r="D96" s="395" t="s">
        <v>547</v>
      </c>
      <c r="E96" s="525" t="s">
        <v>505</v>
      </c>
      <c r="F96" s="566" t="s">
        <v>730</v>
      </c>
      <c r="G96" s="588" t="s">
        <v>732</v>
      </c>
      <c r="H96" s="570"/>
      <c r="I96" s="542"/>
      <c r="J96" s="452"/>
    </row>
    <row r="97" s="501" customFormat="true" ht="47.25" hidden="false" customHeight="false" outlineLevel="0" collapsed="false">
      <c r="A97" s="502" t="s">
        <v>549</v>
      </c>
      <c r="B97" s="441" t="s">
        <v>93</v>
      </c>
      <c r="C97" s="394" t="s">
        <v>449</v>
      </c>
      <c r="D97" s="395" t="s">
        <v>547</v>
      </c>
      <c r="E97" s="525" t="s">
        <v>505</v>
      </c>
      <c r="F97" s="566" t="s">
        <v>550</v>
      </c>
      <c r="G97" s="588"/>
      <c r="H97" s="570" t="n">
        <f aca="false">+H98</f>
        <v>741682</v>
      </c>
      <c r="I97" s="391"/>
      <c r="J97" s="542"/>
    </row>
    <row r="98" s="453" customFormat="true" ht="35.25" hidden="false" customHeight="true" outlineLevel="0" collapsed="false">
      <c r="A98" s="512" t="s">
        <v>458</v>
      </c>
      <c r="B98" s="441" t="s">
        <v>93</v>
      </c>
      <c r="C98" s="394" t="s">
        <v>449</v>
      </c>
      <c r="D98" s="395" t="s">
        <v>547</v>
      </c>
      <c r="E98" s="525" t="s">
        <v>505</v>
      </c>
      <c r="F98" s="566" t="s">
        <v>550</v>
      </c>
      <c r="G98" s="588" t="s">
        <v>459</v>
      </c>
      <c r="H98" s="568" t="n">
        <v>741682</v>
      </c>
      <c r="I98" s="542"/>
      <c r="J98" s="452"/>
    </row>
    <row r="99" s="453" customFormat="true" ht="21.75" hidden="false" customHeight="true" outlineLevel="0" collapsed="false">
      <c r="A99" s="573" t="s">
        <v>551</v>
      </c>
      <c r="B99" s="456" t="s">
        <v>93</v>
      </c>
      <c r="C99" s="574" t="s">
        <v>449</v>
      </c>
      <c r="D99" s="575" t="s">
        <v>552</v>
      </c>
      <c r="E99" s="576"/>
      <c r="F99" s="577"/>
      <c r="G99" s="578"/>
      <c r="H99" s="563" t="n">
        <f aca="false">+H105+H100</f>
        <v>2000</v>
      </c>
      <c r="I99" s="542"/>
      <c r="J99" s="452"/>
    </row>
    <row r="100" s="453" customFormat="true" ht="82.5" hidden="true" customHeight="true" outlineLevel="0" collapsed="false">
      <c r="A100" s="585" t="s">
        <v>553</v>
      </c>
      <c r="B100" s="441" t="s">
        <v>93</v>
      </c>
      <c r="C100" s="394" t="s">
        <v>449</v>
      </c>
      <c r="D100" s="395" t="s">
        <v>552</v>
      </c>
      <c r="E100" s="586" t="s">
        <v>554</v>
      </c>
      <c r="F100" s="587" t="s">
        <v>555</v>
      </c>
      <c r="G100" s="588"/>
      <c r="H100" s="399" t="n">
        <f aca="false">+H101</f>
        <v>0</v>
      </c>
      <c r="I100" s="542"/>
      <c r="J100" s="452"/>
    </row>
    <row r="101" s="453" customFormat="true" ht="129.75" hidden="true" customHeight="true" outlineLevel="0" collapsed="false">
      <c r="A101" s="585" t="s">
        <v>556</v>
      </c>
      <c r="B101" s="441" t="s">
        <v>93</v>
      </c>
      <c r="C101" s="394" t="s">
        <v>449</v>
      </c>
      <c r="D101" s="395" t="s">
        <v>552</v>
      </c>
      <c r="E101" s="586" t="s">
        <v>557</v>
      </c>
      <c r="F101" s="587" t="s">
        <v>555</v>
      </c>
      <c r="G101" s="588"/>
      <c r="H101" s="399" t="n">
        <f aca="false">+H103</f>
        <v>0</v>
      </c>
      <c r="I101" s="542"/>
      <c r="J101" s="452"/>
    </row>
    <row r="102" s="453" customFormat="true" ht="66.75" hidden="true" customHeight="true" outlineLevel="0" collapsed="false">
      <c r="A102" s="585" t="s">
        <v>558</v>
      </c>
      <c r="B102" s="441" t="s">
        <v>93</v>
      </c>
      <c r="C102" s="394" t="s">
        <v>449</v>
      </c>
      <c r="D102" s="395" t="s">
        <v>552</v>
      </c>
      <c r="E102" s="586" t="s">
        <v>557</v>
      </c>
      <c r="F102" s="587" t="s">
        <v>455</v>
      </c>
      <c r="G102" s="588"/>
      <c r="H102" s="399" t="n">
        <f aca="false">+H104</f>
        <v>0</v>
      </c>
      <c r="I102" s="542"/>
      <c r="J102" s="452"/>
    </row>
    <row r="103" s="453" customFormat="true" ht="21.75" hidden="true" customHeight="true" outlineLevel="0" collapsed="false">
      <c r="A103" s="585" t="s">
        <v>559</v>
      </c>
      <c r="B103" s="441" t="s">
        <v>93</v>
      </c>
      <c r="C103" s="394" t="s">
        <v>449</v>
      </c>
      <c r="D103" s="395" t="s">
        <v>552</v>
      </c>
      <c r="E103" s="586" t="s">
        <v>557</v>
      </c>
      <c r="F103" s="587" t="s">
        <v>560</v>
      </c>
      <c r="G103" s="588"/>
      <c r="H103" s="399"/>
      <c r="I103" s="542"/>
      <c r="J103" s="452"/>
    </row>
    <row r="104" s="453" customFormat="true" ht="21.75" hidden="true" customHeight="true" outlineLevel="0" collapsed="false">
      <c r="A104" s="137" t="s">
        <v>458</v>
      </c>
      <c r="B104" s="441" t="s">
        <v>93</v>
      </c>
      <c r="C104" s="394" t="s">
        <v>449</v>
      </c>
      <c r="D104" s="395" t="s">
        <v>552</v>
      </c>
      <c r="E104" s="586" t="s">
        <v>557</v>
      </c>
      <c r="F104" s="587" t="s">
        <v>560</v>
      </c>
      <c r="G104" s="588" t="s">
        <v>459</v>
      </c>
      <c r="H104" s="570"/>
      <c r="I104" s="542"/>
      <c r="J104" s="452"/>
    </row>
    <row r="105" s="453" customFormat="true" ht="63.75" hidden="false" customHeight="true" outlineLevel="0" collapsed="false">
      <c r="A105" s="585" t="s">
        <v>561</v>
      </c>
      <c r="B105" s="441" t="s">
        <v>93</v>
      </c>
      <c r="C105" s="394" t="s">
        <v>449</v>
      </c>
      <c r="D105" s="395" t="s">
        <v>552</v>
      </c>
      <c r="E105" s="586" t="s">
        <v>562</v>
      </c>
      <c r="F105" s="587" t="s">
        <v>555</v>
      </c>
      <c r="G105" s="567"/>
      <c r="H105" s="399" t="n">
        <f aca="false">+H106</f>
        <v>2000</v>
      </c>
      <c r="I105" s="542"/>
      <c r="J105" s="452"/>
    </row>
    <row r="106" s="453" customFormat="true" ht="77.25" hidden="false" customHeight="true" outlineLevel="0" collapsed="false">
      <c r="A106" s="585" t="s">
        <v>563</v>
      </c>
      <c r="B106" s="441" t="s">
        <v>93</v>
      </c>
      <c r="C106" s="394" t="s">
        <v>449</v>
      </c>
      <c r="D106" s="395" t="s">
        <v>552</v>
      </c>
      <c r="E106" s="586" t="s">
        <v>564</v>
      </c>
      <c r="F106" s="587" t="s">
        <v>441</v>
      </c>
      <c r="G106" s="567"/>
      <c r="H106" s="399" t="n">
        <f aca="false">+H108</f>
        <v>2000</v>
      </c>
      <c r="I106" s="542"/>
      <c r="J106" s="452"/>
    </row>
    <row r="107" s="453" customFormat="true" ht="53.25" hidden="false" customHeight="true" outlineLevel="0" collapsed="false">
      <c r="A107" s="585" t="s">
        <v>565</v>
      </c>
      <c r="B107" s="441" t="s">
        <v>93</v>
      </c>
      <c r="C107" s="394" t="s">
        <v>449</v>
      </c>
      <c r="D107" s="395" t="s">
        <v>552</v>
      </c>
      <c r="E107" s="586" t="s">
        <v>564</v>
      </c>
      <c r="F107" s="587" t="s">
        <v>455</v>
      </c>
      <c r="G107" s="567"/>
      <c r="H107" s="399" t="n">
        <f aca="false">+H109</f>
        <v>2000</v>
      </c>
      <c r="I107" s="542"/>
      <c r="J107" s="452"/>
    </row>
    <row r="108" s="453" customFormat="true" ht="50.25" hidden="false" customHeight="true" outlineLevel="0" collapsed="false">
      <c r="A108" s="585" t="s">
        <v>566</v>
      </c>
      <c r="B108" s="441" t="s">
        <v>93</v>
      </c>
      <c r="C108" s="394" t="s">
        <v>449</v>
      </c>
      <c r="D108" s="395" t="s">
        <v>552</v>
      </c>
      <c r="E108" s="586" t="s">
        <v>564</v>
      </c>
      <c r="F108" s="587" t="s">
        <v>567</v>
      </c>
      <c r="G108" s="567"/>
      <c r="H108" s="399" t="n">
        <f aca="false">+H109</f>
        <v>2000</v>
      </c>
      <c r="I108" s="542"/>
      <c r="J108" s="452"/>
    </row>
    <row r="109" s="916" customFormat="true" ht="36.75" hidden="false" customHeight="true" outlineLevel="0" collapsed="false">
      <c r="A109" s="137" t="s">
        <v>458</v>
      </c>
      <c r="B109" s="447" t="s">
        <v>93</v>
      </c>
      <c r="C109" s="394" t="s">
        <v>449</v>
      </c>
      <c r="D109" s="395" t="s">
        <v>552</v>
      </c>
      <c r="E109" s="593" t="s">
        <v>564</v>
      </c>
      <c r="F109" s="594" t="s">
        <v>567</v>
      </c>
      <c r="G109" s="571" t="s">
        <v>459</v>
      </c>
      <c r="H109" s="572" t="n">
        <v>2000</v>
      </c>
      <c r="I109" s="542"/>
      <c r="J109" s="995"/>
    </row>
    <row r="110" s="453" customFormat="true" ht="19.5" hidden="false" customHeight="true" outlineLevel="0" collapsed="false">
      <c r="A110" s="532" t="s">
        <v>568</v>
      </c>
      <c r="B110" s="790" t="s">
        <v>93</v>
      </c>
      <c r="C110" s="533" t="s">
        <v>569</v>
      </c>
      <c r="D110" s="533"/>
      <c r="E110" s="595"/>
      <c r="F110" s="596"/>
      <c r="G110" s="533"/>
      <c r="H110" s="597" t="n">
        <f aca="false">SUM(H111+H117+H123)</f>
        <v>1955331</v>
      </c>
      <c r="I110" s="542"/>
      <c r="J110" s="452"/>
    </row>
    <row r="111" s="453" customFormat="true" ht="20.25" hidden="false" customHeight="true" outlineLevel="0" collapsed="false">
      <c r="A111" s="598" t="s">
        <v>570</v>
      </c>
      <c r="B111" s="456" t="s">
        <v>93</v>
      </c>
      <c r="C111" s="539" t="s">
        <v>569</v>
      </c>
      <c r="D111" s="539" t="s">
        <v>436</v>
      </c>
      <c r="E111" s="599"/>
      <c r="F111" s="600"/>
      <c r="G111" s="539"/>
      <c r="H111" s="459" t="n">
        <f aca="false">SUM(H112)</f>
        <v>19449</v>
      </c>
      <c r="I111" s="542"/>
      <c r="J111" s="452"/>
    </row>
    <row r="112" s="453" customFormat="true" ht="81.75" hidden="false" customHeight="true" outlineLevel="0" collapsed="false">
      <c r="A112" s="601" t="s">
        <v>493</v>
      </c>
      <c r="B112" s="631" t="s">
        <v>93</v>
      </c>
      <c r="C112" s="602" t="s">
        <v>569</v>
      </c>
      <c r="D112" s="602" t="s">
        <v>436</v>
      </c>
      <c r="E112" s="554" t="s">
        <v>494</v>
      </c>
      <c r="F112" s="555" t="s">
        <v>441</v>
      </c>
      <c r="G112" s="602"/>
      <c r="H112" s="410" t="n">
        <f aca="false">SUM(H113)</f>
        <v>19449</v>
      </c>
      <c r="I112" s="542"/>
      <c r="J112" s="452"/>
    </row>
    <row r="113" s="453" customFormat="true" ht="108" hidden="false" customHeight="true" outlineLevel="0" collapsed="false">
      <c r="A113" s="142" t="s">
        <v>495</v>
      </c>
      <c r="B113" s="447" t="s">
        <v>93</v>
      </c>
      <c r="C113" s="543" t="s">
        <v>569</v>
      </c>
      <c r="D113" s="543" t="s">
        <v>436</v>
      </c>
      <c r="E113" s="525" t="s">
        <v>571</v>
      </c>
      <c r="F113" s="495" t="s">
        <v>441</v>
      </c>
      <c r="G113" s="603"/>
      <c r="H113" s="469" t="n">
        <f aca="false">SUM(H114)</f>
        <v>19449</v>
      </c>
      <c r="I113" s="542"/>
      <c r="J113" s="452"/>
    </row>
    <row r="114" s="453" customFormat="true" ht="62.25" hidden="false" customHeight="true" outlineLevel="0" collapsed="false">
      <c r="A114" s="604" t="s">
        <v>497</v>
      </c>
      <c r="B114" s="447" t="s">
        <v>93</v>
      </c>
      <c r="C114" s="543" t="s">
        <v>569</v>
      </c>
      <c r="D114" s="543" t="s">
        <v>436</v>
      </c>
      <c r="E114" s="525" t="s">
        <v>571</v>
      </c>
      <c r="F114" s="495" t="s">
        <v>455</v>
      </c>
      <c r="G114" s="603"/>
      <c r="H114" s="469" t="n">
        <f aca="false">SUM(H115)</f>
        <v>19449</v>
      </c>
      <c r="I114" s="542"/>
      <c r="J114" s="452"/>
    </row>
    <row r="115" s="392" customFormat="true" ht="34.5" hidden="false" customHeight="true" outlineLevel="0" collapsed="false">
      <c r="A115" s="483" t="s">
        <v>572</v>
      </c>
      <c r="B115" s="447" t="s">
        <v>93</v>
      </c>
      <c r="C115" s="543" t="s">
        <v>569</v>
      </c>
      <c r="D115" s="543" t="s">
        <v>436</v>
      </c>
      <c r="E115" s="525" t="s">
        <v>571</v>
      </c>
      <c r="F115" s="495" t="s">
        <v>573</v>
      </c>
      <c r="G115" s="603"/>
      <c r="H115" s="469" t="n">
        <f aca="false">SUM(H116)</f>
        <v>19449</v>
      </c>
      <c r="I115" s="542"/>
      <c r="J115" s="391"/>
    </row>
    <row r="116" s="392" customFormat="true" ht="31.5" hidden="false" customHeight="false" outlineLevel="0" collapsed="false">
      <c r="A116" s="605" t="s">
        <v>458</v>
      </c>
      <c r="B116" s="447" t="s">
        <v>93</v>
      </c>
      <c r="C116" s="543" t="s">
        <v>569</v>
      </c>
      <c r="D116" s="543" t="s">
        <v>436</v>
      </c>
      <c r="E116" s="525" t="s">
        <v>571</v>
      </c>
      <c r="F116" s="495" t="s">
        <v>573</v>
      </c>
      <c r="G116" s="543" t="s">
        <v>459</v>
      </c>
      <c r="H116" s="606" t="n">
        <v>19449</v>
      </c>
      <c r="I116" s="542"/>
      <c r="J116" s="542"/>
      <c r="K116" s="501"/>
      <c r="L116" s="501"/>
      <c r="M116" s="501"/>
      <c r="N116" s="501"/>
      <c r="O116" s="501"/>
      <c r="P116" s="501"/>
      <c r="Q116" s="501"/>
      <c r="R116" s="501"/>
      <c r="S116" s="501"/>
      <c r="T116" s="501"/>
      <c r="U116" s="501"/>
      <c r="V116" s="501"/>
      <c r="W116" s="501"/>
      <c r="X116" s="501"/>
      <c r="Y116" s="501"/>
      <c r="Z116" s="501"/>
      <c r="AA116" s="501"/>
      <c r="AB116" s="501"/>
      <c r="AC116" s="501"/>
      <c r="AD116" s="501"/>
      <c r="AE116" s="501"/>
      <c r="AF116" s="501"/>
      <c r="AG116" s="501"/>
      <c r="AH116" s="501"/>
      <c r="AI116" s="501"/>
      <c r="AJ116" s="501"/>
      <c r="AK116" s="501"/>
      <c r="AL116" s="501"/>
      <c r="AM116" s="501"/>
      <c r="AN116" s="501"/>
      <c r="AO116" s="501"/>
      <c r="AP116" s="501"/>
      <c r="AQ116" s="501"/>
      <c r="AR116" s="501"/>
      <c r="AS116" s="501"/>
      <c r="AT116" s="501"/>
      <c r="AU116" s="501"/>
      <c r="AV116" s="501"/>
      <c r="AW116" s="501"/>
      <c r="AX116" s="501"/>
      <c r="AY116" s="501"/>
      <c r="AZ116" s="501"/>
      <c r="BA116" s="501"/>
      <c r="BB116" s="501"/>
      <c r="BC116" s="501"/>
      <c r="BD116" s="501"/>
      <c r="BE116" s="501"/>
      <c r="BF116" s="501"/>
      <c r="BG116" s="501"/>
      <c r="BH116" s="501"/>
      <c r="BI116" s="501"/>
      <c r="BJ116" s="501"/>
      <c r="BK116" s="501"/>
      <c r="BL116" s="501"/>
      <c r="BM116" s="501"/>
      <c r="BN116" s="501"/>
      <c r="BO116" s="501"/>
      <c r="BP116" s="501"/>
      <c r="BQ116" s="501"/>
      <c r="BR116" s="501"/>
      <c r="BS116" s="501"/>
      <c r="BT116" s="501"/>
      <c r="BU116" s="501"/>
      <c r="BV116" s="501"/>
      <c r="BW116" s="501"/>
      <c r="BX116" s="501"/>
      <c r="BY116" s="501"/>
      <c r="BZ116" s="501"/>
      <c r="CA116" s="501"/>
      <c r="CB116" s="501"/>
      <c r="CC116" s="501"/>
      <c r="CD116" s="501"/>
      <c r="CE116" s="501"/>
      <c r="CF116" s="501"/>
      <c r="CG116" s="501"/>
      <c r="CH116" s="501"/>
      <c r="CI116" s="501"/>
      <c r="CJ116" s="501"/>
      <c r="CK116" s="501"/>
      <c r="CL116" s="501"/>
      <c r="CM116" s="501"/>
      <c r="CN116" s="501"/>
      <c r="CO116" s="501"/>
      <c r="CP116" s="501"/>
      <c r="CQ116" s="501"/>
      <c r="CR116" s="501"/>
      <c r="CS116" s="501"/>
      <c r="CT116" s="501"/>
      <c r="CU116" s="501"/>
      <c r="CV116" s="501"/>
      <c r="CW116" s="501"/>
      <c r="CX116" s="501"/>
      <c r="CY116" s="501"/>
      <c r="CZ116" s="501"/>
      <c r="DA116" s="501"/>
      <c r="DB116" s="501"/>
      <c r="DC116" s="501"/>
      <c r="DD116" s="501"/>
      <c r="DE116" s="501"/>
      <c r="DF116" s="501"/>
      <c r="DG116" s="501"/>
      <c r="DH116" s="501"/>
      <c r="DI116" s="501"/>
      <c r="DJ116" s="501"/>
      <c r="DK116" s="501"/>
      <c r="DL116" s="501"/>
      <c r="DM116" s="501"/>
      <c r="DN116" s="501"/>
      <c r="DO116" s="501"/>
      <c r="DP116" s="501"/>
      <c r="DQ116" s="501"/>
      <c r="DR116" s="501"/>
      <c r="DS116" s="501"/>
      <c r="DT116" s="501"/>
      <c r="DU116" s="501"/>
      <c r="DV116" s="501"/>
      <c r="DW116" s="501"/>
      <c r="DX116" s="501"/>
      <c r="DY116" s="501"/>
      <c r="DZ116" s="501"/>
      <c r="EA116" s="501"/>
      <c r="EB116" s="501"/>
      <c r="EC116" s="501"/>
      <c r="ED116" s="501"/>
      <c r="EE116" s="501"/>
      <c r="EF116" s="501"/>
      <c r="EG116" s="501"/>
      <c r="EH116" s="501"/>
      <c r="EI116" s="501"/>
      <c r="EJ116" s="501"/>
      <c r="EK116" s="501"/>
      <c r="EL116" s="501"/>
      <c r="EM116" s="501"/>
      <c r="EN116" s="501"/>
      <c r="EO116" s="501"/>
      <c r="EP116" s="501"/>
      <c r="EQ116" s="501"/>
      <c r="ER116" s="501"/>
      <c r="ES116" s="501"/>
      <c r="ET116" s="501"/>
      <c r="EU116" s="501"/>
      <c r="EV116" s="501"/>
      <c r="EW116" s="501"/>
      <c r="EX116" s="501"/>
      <c r="EY116" s="501"/>
      <c r="EZ116" s="501"/>
      <c r="FA116" s="501"/>
      <c r="FB116" s="501"/>
      <c r="FC116" s="501"/>
      <c r="FD116" s="501"/>
      <c r="FE116" s="501"/>
      <c r="FF116" s="501"/>
      <c r="FG116" s="501"/>
      <c r="FH116" s="501"/>
      <c r="FI116" s="501"/>
      <c r="FJ116" s="501"/>
      <c r="FK116" s="501"/>
      <c r="FL116" s="501"/>
      <c r="FM116" s="501"/>
      <c r="FN116" s="501"/>
      <c r="FO116" s="501"/>
      <c r="FP116" s="501"/>
      <c r="FQ116" s="501"/>
      <c r="FR116" s="501"/>
      <c r="FS116" s="501"/>
      <c r="FT116" s="501"/>
      <c r="FU116" s="501"/>
      <c r="FV116" s="501"/>
      <c r="FW116" s="501"/>
      <c r="FX116" s="501"/>
      <c r="FY116" s="501"/>
      <c r="FZ116" s="501"/>
      <c r="GA116" s="501"/>
      <c r="GB116" s="501"/>
      <c r="GC116" s="501"/>
      <c r="GD116" s="501"/>
      <c r="GE116" s="501"/>
      <c r="GF116" s="501"/>
      <c r="GG116" s="501"/>
      <c r="GH116" s="501"/>
      <c r="GI116" s="501"/>
      <c r="GJ116" s="501"/>
      <c r="GK116" s="501"/>
      <c r="GL116" s="501"/>
      <c r="GM116" s="501"/>
      <c r="GN116" s="501"/>
      <c r="GO116" s="501"/>
      <c r="GP116" s="501"/>
      <c r="GQ116" s="501"/>
      <c r="GR116" s="501"/>
      <c r="GS116" s="501"/>
      <c r="GT116" s="501"/>
      <c r="GU116" s="501"/>
      <c r="GV116" s="501"/>
      <c r="GW116" s="501"/>
      <c r="GX116" s="501"/>
      <c r="GY116" s="501"/>
      <c r="GZ116" s="501"/>
      <c r="HA116" s="501"/>
      <c r="HB116" s="501"/>
      <c r="HC116" s="501"/>
      <c r="HD116" s="501"/>
      <c r="HE116" s="501"/>
      <c r="HF116" s="501"/>
      <c r="HG116" s="501"/>
      <c r="HH116" s="501"/>
      <c r="HI116" s="501"/>
      <c r="HJ116" s="501"/>
      <c r="HK116" s="501"/>
      <c r="HL116" s="501"/>
      <c r="HM116" s="501"/>
      <c r="HN116" s="501"/>
      <c r="HO116" s="501"/>
      <c r="HP116" s="501"/>
      <c r="HQ116" s="501"/>
      <c r="HR116" s="501"/>
      <c r="HS116" s="501"/>
      <c r="HT116" s="501"/>
      <c r="HU116" s="501"/>
      <c r="HV116" s="501"/>
      <c r="HW116" s="501"/>
      <c r="HX116" s="501"/>
      <c r="HY116" s="501"/>
      <c r="HZ116" s="501"/>
      <c r="IA116" s="501"/>
      <c r="IB116" s="501"/>
      <c r="IC116" s="501"/>
      <c r="ID116" s="501"/>
      <c r="IE116" s="501"/>
      <c r="IF116" s="501"/>
      <c r="IG116" s="501"/>
      <c r="IH116" s="501"/>
      <c r="II116" s="501"/>
      <c r="IJ116" s="501"/>
      <c r="IK116" s="501"/>
      <c r="IL116" s="501"/>
      <c r="IM116" s="501"/>
      <c r="IN116" s="501"/>
      <c r="IO116" s="501"/>
    </row>
    <row r="117" s="414" customFormat="true" ht="18.75" hidden="false" customHeight="true" outlineLevel="0" collapsed="false">
      <c r="A117" s="607" t="s">
        <v>574</v>
      </c>
      <c r="B117" s="456" t="s">
        <v>93</v>
      </c>
      <c r="C117" s="539" t="s">
        <v>569</v>
      </c>
      <c r="D117" s="539" t="s">
        <v>438</v>
      </c>
      <c r="E117" s="608"/>
      <c r="F117" s="609"/>
      <c r="G117" s="539"/>
      <c r="H117" s="459" t="n">
        <f aca="false">SUM(+H118)</f>
        <v>267000</v>
      </c>
      <c r="I117" s="542"/>
      <c r="J117" s="542"/>
      <c r="K117" s="501"/>
      <c r="L117" s="501"/>
      <c r="M117" s="501"/>
      <c r="N117" s="501"/>
      <c r="O117" s="501"/>
      <c r="P117" s="501"/>
      <c r="Q117" s="501"/>
      <c r="R117" s="501"/>
      <c r="S117" s="501"/>
      <c r="T117" s="501"/>
      <c r="U117" s="501"/>
      <c r="V117" s="501"/>
      <c r="W117" s="501"/>
      <c r="X117" s="501"/>
      <c r="Y117" s="501"/>
      <c r="Z117" s="501"/>
      <c r="AA117" s="501"/>
      <c r="AB117" s="501"/>
      <c r="AC117" s="501"/>
      <c r="AD117" s="501"/>
      <c r="AE117" s="501"/>
      <c r="AF117" s="501"/>
      <c r="AG117" s="501"/>
      <c r="AH117" s="501"/>
      <c r="AI117" s="501"/>
      <c r="AJ117" s="501"/>
      <c r="AK117" s="501"/>
      <c r="AL117" s="501"/>
      <c r="AM117" s="501"/>
      <c r="AN117" s="569"/>
      <c r="AO117" s="569"/>
      <c r="AP117" s="569"/>
      <c r="AQ117" s="569"/>
      <c r="AR117" s="569"/>
      <c r="AS117" s="569"/>
      <c r="AT117" s="569"/>
      <c r="AU117" s="569"/>
      <c r="AV117" s="569"/>
      <c r="AW117" s="569"/>
      <c r="AX117" s="569"/>
      <c r="AY117" s="569"/>
      <c r="AZ117" s="569"/>
      <c r="BA117" s="569"/>
      <c r="BB117" s="569"/>
      <c r="BC117" s="569"/>
      <c r="BD117" s="569"/>
      <c r="BE117" s="569"/>
      <c r="BF117" s="569"/>
      <c r="BG117" s="569"/>
      <c r="BH117" s="569"/>
      <c r="BI117" s="569"/>
      <c r="BJ117" s="569"/>
      <c r="BK117" s="569"/>
      <c r="BL117" s="569"/>
      <c r="BM117" s="569"/>
      <c r="BN117" s="569"/>
      <c r="BO117" s="569"/>
      <c r="BP117" s="569"/>
      <c r="BQ117" s="569"/>
      <c r="BR117" s="569"/>
      <c r="BS117" s="569"/>
      <c r="BT117" s="569"/>
      <c r="BU117" s="569"/>
      <c r="BV117" s="569"/>
      <c r="BW117" s="569"/>
      <c r="BX117" s="569"/>
      <c r="BY117" s="569"/>
      <c r="BZ117" s="569"/>
      <c r="CA117" s="569"/>
      <c r="CB117" s="569"/>
      <c r="CC117" s="569"/>
      <c r="CD117" s="569"/>
      <c r="CE117" s="569"/>
      <c r="CF117" s="569"/>
      <c r="CG117" s="569"/>
      <c r="CH117" s="569"/>
      <c r="CI117" s="569"/>
      <c r="CJ117" s="569"/>
      <c r="CK117" s="569"/>
      <c r="CL117" s="569"/>
      <c r="CM117" s="569"/>
      <c r="CN117" s="569"/>
      <c r="CO117" s="569"/>
      <c r="CP117" s="569"/>
      <c r="CQ117" s="569"/>
      <c r="CR117" s="569"/>
      <c r="CS117" s="569"/>
      <c r="CT117" s="569"/>
      <c r="CU117" s="569"/>
      <c r="CV117" s="569"/>
      <c r="CW117" s="569"/>
      <c r="CX117" s="569"/>
      <c r="CY117" s="569"/>
      <c r="CZ117" s="569"/>
      <c r="DA117" s="569"/>
      <c r="DB117" s="569"/>
      <c r="DC117" s="569"/>
      <c r="DD117" s="569"/>
      <c r="DE117" s="569"/>
      <c r="DF117" s="569"/>
      <c r="DG117" s="569"/>
      <c r="DH117" s="569"/>
      <c r="DI117" s="569"/>
      <c r="DJ117" s="569"/>
      <c r="DK117" s="569"/>
      <c r="DL117" s="569"/>
      <c r="DM117" s="569"/>
      <c r="DN117" s="569"/>
      <c r="DO117" s="569"/>
      <c r="DP117" s="569"/>
      <c r="DQ117" s="569"/>
      <c r="DR117" s="569"/>
      <c r="DS117" s="569"/>
      <c r="DT117" s="569"/>
      <c r="DU117" s="569"/>
      <c r="DV117" s="569"/>
      <c r="DW117" s="569"/>
      <c r="DX117" s="569"/>
      <c r="DY117" s="569"/>
      <c r="DZ117" s="569"/>
      <c r="EA117" s="569"/>
      <c r="EB117" s="569"/>
      <c r="EC117" s="569"/>
      <c r="ED117" s="569"/>
      <c r="EE117" s="569"/>
      <c r="EF117" s="569"/>
      <c r="EG117" s="569"/>
      <c r="EH117" s="569"/>
      <c r="EI117" s="569"/>
      <c r="EJ117" s="569"/>
      <c r="EK117" s="569"/>
      <c r="EL117" s="569"/>
      <c r="EM117" s="569"/>
      <c r="EN117" s="569"/>
      <c r="EO117" s="569"/>
      <c r="EP117" s="569"/>
      <c r="EQ117" s="569"/>
      <c r="ER117" s="569"/>
      <c r="ES117" s="569"/>
      <c r="ET117" s="569"/>
      <c r="EU117" s="569"/>
      <c r="EV117" s="569"/>
      <c r="EW117" s="569"/>
      <c r="EX117" s="569"/>
      <c r="EY117" s="569"/>
      <c r="EZ117" s="569"/>
      <c r="FA117" s="569"/>
      <c r="FB117" s="569"/>
      <c r="FC117" s="569"/>
      <c r="FD117" s="569"/>
      <c r="FE117" s="569"/>
      <c r="FF117" s="569"/>
      <c r="FG117" s="569"/>
      <c r="FH117" s="569"/>
      <c r="FI117" s="569"/>
      <c r="FJ117" s="569"/>
      <c r="FK117" s="569"/>
      <c r="FL117" s="569"/>
      <c r="FM117" s="569"/>
      <c r="FN117" s="569"/>
      <c r="FO117" s="569"/>
      <c r="FP117" s="569"/>
      <c r="FQ117" s="569"/>
      <c r="FR117" s="569"/>
      <c r="FS117" s="569"/>
      <c r="FT117" s="569"/>
      <c r="FU117" s="569"/>
      <c r="FV117" s="569"/>
      <c r="FW117" s="569"/>
      <c r="FX117" s="569"/>
      <c r="FY117" s="569"/>
      <c r="FZ117" s="569"/>
      <c r="GA117" s="569"/>
      <c r="GB117" s="569"/>
      <c r="GC117" s="569"/>
      <c r="GD117" s="569"/>
      <c r="GE117" s="569"/>
      <c r="GF117" s="569"/>
      <c r="GG117" s="569"/>
      <c r="GH117" s="569"/>
      <c r="GI117" s="569"/>
      <c r="GJ117" s="569"/>
      <c r="GK117" s="569"/>
      <c r="GL117" s="569"/>
      <c r="GM117" s="569"/>
      <c r="GN117" s="569"/>
      <c r="GO117" s="569"/>
      <c r="GP117" s="569"/>
      <c r="GQ117" s="569"/>
      <c r="GR117" s="569"/>
      <c r="GS117" s="569"/>
      <c r="GT117" s="569"/>
      <c r="GU117" s="569"/>
      <c r="GV117" s="569"/>
      <c r="GW117" s="569"/>
      <c r="GX117" s="569"/>
      <c r="GY117" s="569"/>
      <c r="GZ117" s="569"/>
      <c r="HA117" s="569"/>
      <c r="HB117" s="569"/>
      <c r="HC117" s="569"/>
      <c r="HD117" s="569"/>
      <c r="HE117" s="569"/>
      <c r="HF117" s="569"/>
      <c r="HG117" s="569"/>
      <c r="HH117" s="569"/>
      <c r="HI117" s="569"/>
      <c r="HJ117" s="569"/>
      <c r="HK117" s="569"/>
      <c r="HL117" s="569"/>
      <c r="HM117" s="569"/>
      <c r="HN117" s="569"/>
      <c r="HO117" s="569"/>
      <c r="HP117" s="569"/>
      <c r="HQ117" s="569"/>
      <c r="HR117" s="569"/>
      <c r="HS117" s="569"/>
      <c r="HT117" s="569"/>
      <c r="HU117" s="569"/>
      <c r="HV117" s="569"/>
      <c r="HW117" s="569"/>
      <c r="HX117" s="569"/>
      <c r="HY117" s="569"/>
      <c r="HZ117" s="569"/>
      <c r="IA117" s="569"/>
      <c r="IB117" s="569"/>
      <c r="IC117" s="569"/>
      <c r="ID117" s="569"/>
      <c r="IE117" s="569"/>
      <c r="IF117" s="569"/>
      <c r="IG117" s="569"/>
      <c r="IH117" s="569"/>
      <c r="II117" s="569"/>
      <c r="IJ117" s="569"/>
      <c r="IK117" s="569"/>
      <c r="IL117" s="569"/>
      <c r="IM117" s="569"/>
      <c r="IN117" s="569"/>
      <c r="IO117" s="569"/>
    </row>
    <row r="118" s="501" customFormat="true" ht="84.75" hidden="false" customHeight="true" outlineLevel="0" collapsed="false">
      <c r="A118" s="601" t="s">
        <v>493</v>
      </c>
      <c r="B118" s="983" t="s">
        <v>93</v>
      </c>
      <c r="C118" s="602" t="s">
        <v>569</v>
      </c>
      <c r="D118" s="602" t="s">
        <v>438</v>
      </c>
      <c r="E118" s="554" t="s">
        <v>494</v>
      </c>
      <c r="F118" s="555" t="s">
        <v>441</v>
      </c>
      <c r="G118" s="602"/>
      <c r="H118" s="478" t="n">
        <f aca="false">SUM(H119)</f>
        <v>267000</v>
      </c>
      <c r="I118" s="391"/>
      <c r="J118" s="542"/>
    </row>
    <row r="119" s="501" customFormat="true" ht="110.25" hidden="false" customHeight="false" outlineLevel="0" collapsed="false">
      <c r="A119" s="142" t="s">
        <v>495</v>
      </c>
      <c r="B119" s="447" t="s">
        <v>93</v>
      </c>
      <c r="C119" s="543" t="s">
        <v>569</v>
      </c>
      <c r="D119" s="543" t="s">
        <v>438</v>
      </c>
      <c r="E119" s="525" t="s">
        <v>571</v>
      </c>
      <c r="F119" s="495" t="s">
        <v>441</v>
      </c>
      <c r="G119" s="603"/>
      <c r="H119" s="469" t="n">
        <f aca="false">SUM(H120)</f>
        <v>267000</v>
      </c>
      <c r="I119" s="391"/>
      <c r="J119" s="542"/>
    </row>
    <row r="120" s="501" customFormat="true" ht="63" hidden="false" customHeight="false" outlineLevel="0" collapsed="false">
      <c r="A120" s="604" t="s">
        <v>497</v>
      </c>
      <c r="B120" s="447" t="s">
        <v>93</v>
      </c>
      <c r="C120" s="543" t="s">
        <v>569</v>
      </c>
      <c r="D120" s="543" t="s">
        <v>438</v>
      </c>
      <c r="E120" s="525" t="s">
        <v>571</v>
      </c>
      <c r="F120" s="495" t="s">
        <v>455</v>
      </c>
      <c r="G120" s="603"/>
      <c r="H120" s="469" t="n">
        <f aca="false">SUM(H121)</f>
        <v>267000</v>
      </c>
      <c r="I120" s="391"/>
      <c r="J120" s="542"/>
    </row>
    <row r="121" s="501" customFormat="true" ht="31.5" hidden="false" customHeight="false" outlineLevel="0" collapsed="false">
      <c r="A121" s="483" t="s">
        <v>575</v>
      </c>
      <c r="B121" s="447" t="s">
        <v>93</v>
      </c>
      <c r="C121" s="543" t="s">
        <v>569</v>
      </c>
      <c r="D121" s="543" t="s">
        <v>438</v>
      </c>
      <c r="E121" s="525" t="s">
        <v>571</v>
      </c>
      <c r="F121" s="495" t="s">
        <v>576</v>
      </c>
      <c r="G121" s="603"/>
      <c r="H121" s="469" t="n">
        <f aca="false">SUM(H122)</f>
        <v>267000</v>
      </c>
      <c r="I121" s="391"/>
      <c r="J121" s="542"/>
    </row>
    <row r="122" s="501" customFormat="true" ht="31.5" hidden="false" customHeight="false" outlineLevel="0" collapsed="false">
      <c r="A122" s="605" t="s">
        <v>458</v>
      </c>
      <c r="B122" s="447" t="s">
        <v>93</v>
      </c>
      <c r="C122" s="543" t="s">
        <v>569</v>
      </c>
      <c r="D122" s="543" t="s">
        <v>438</v>
      </c>
      <c r="E122" s="525" t="s">
        <v>571</v>
      </c>
      <c r="F122" s="495" t="s">
        <v>576</v>
      </c>
      <c r="G122" s="543" t="s">
        <v>459</v>
      </c>
      <c r="H122" s="606" t="n">
        <v>267000</v>
      </c>
      <c r="I122" s="391"/>
      <c r="J122" s="542"/>
    </row>
    <row r="123" s="501" customFormat="true" ht="19.5" hidden="false" customHeight="false" outlineLevel="0" collapsed="false">
      <c r="A123" s="538" t="s">
        <v>577</v>
      </c>
      <c r="B123" s="456" t="s">
        <v>93</v>
      </c>
      <c r="C123" s="539" t="s">
        <v>569</v>
      </c>
      <c r="D123" s="539" t="s">
        <v>531</v>
      </c>
      <c r="E123" s="599"/>
      <c r="F123" s="600"/>
      <c r="G123" s="539"/>
      <c r="H123" s="610" t="n">
        <f aca="false">+H124+H129</f>
        <v>1668882</v>
      </c>
      <c r="I123" s="391"/>
      <c r="J123" s="542"/>
    </row>
    <row r="124" s="501" customFormat="true" ht="77.25" hidden="false" customHeight="true" outlineLevel="0" collapsed="false">
      <c r="A124" s="601" t="s">
        <v>493</v>
      </c>
      <c r="B124" s="631" t="s">
        <v>93</v>
      </c>
      <c r="C124" s="602" t="s">
        <v>569</v>
      </c>
      <c r="D124" s="611" t="s">
        <v>531</v>
      </c>
      <c r="E124" s="612" t="s">
        <v>494</v>
      </c>
      <c r="F124" s="613" t="s">
        <v>441</v>
      </c>
      <c r="G124" s="614"/>
      <c r="H124" s="615" t="n">
        <f aca="false">+H125</f>
        <v>283137</v>
      </c>
      <c r="I124" s="452"/>
      <c r="J124" s="542"/>
    </row>
    <row r="125" s="501" customFormat="true" ht="110.25" hidden="false" customHeight="false" outlineLevel="0" collapsed="false">
      <c r="A125" s="502" t="s">
        <v>495</v>
      </c>
      <c r="B125" s="447" t="s">
        <v>93</v>
      </c>
      <c r="C125" s="394" t="s">
        <v>569</v>
      </c>
      <c r="D125" s="395" t="s">
        <v>531</v>
      </c>
      <c r="E125" s="484" t="s">
        <v>571</v>
      </c>
      <c r="F125" s="616" t="s">
        <v>441</v>
      </c>
      <c r="G125" s="398"/>
      <c r="H125" s="399" t="n">
        <f aca="false">+H127</f>
        <v>283137</v>
      </c>
      <c r="I125" s="452"/>
      <c r="J125" s="542"/>
    </row>
    <row r="126" s="501" customFormat="true" ht="63" hidden="false" customHeight="false" outlineLevel="0" collapsed="false">
      <c r="A126" s="604" t="s">
        <v>578</v>
      </c>
      <c r="B126" s="447" t="s">
        <v>93</v>
      </c>
      <c r="C126" s="394" t="s">
        <v>569</v>
      </c>
      <c r="D126" s="395" t="s">
        <v>531</v>
      </c>
      <c r="E126" s="484" t="s">
        <v>571</v>
      </c>
      <c r="F126" s="616" t="s">
        <v>455</v>
      </c>
      <c r="G126" s="398"/>
      <c r="H126" s="469" t="n">
        <f aca="false">SUM(H127)</f>
        <v>283137</v>
      </c>
      <c r="I126" s="452"/>
      <c r="J126" s="542"/>
    </row>
    <row r="127" s="501" customFormat="true" ht="18.75" hidden="false" customHeight="false" outlineLevel="0" collapsed="false">
      <c r="A127" s="393" t="s">
        <v>579</v>
      </c>
      <c r="B127" s="447" t="s">
        <v>93</v>
      </c>
      <c r="C127" s="394" t="s">
        <v>569</v>
      </c>
      <c r="D127" s="395" t="s">
        <v>531</v>
      </c>
      <c r="E127" s="484" t="s">
        <v>571</v>
      </c>
      <c r="F127" s="616" t="s">
        <v>580</v>
      </c>
      <c r="G127" s="398"/>
      <c r="H127" s="399" t="n">
        <f aca="false">SUM(H128)</f>
        <v>283137</v>
      </c>
      <c r="I127" s="452"/>
      <c r="J127" s="542"/>
    </row>
    <row r="128" s="501" customFormat="true" ht="34.5" hidden="false" customHeight="true" outlineLevel="0" collapsed="false">
      <c r="A128" s="605" t="s">
        <v>458</v>
      </c>
      <c r="B128" s="447" t="s">
        <v>93</v>
      </c>
      <c r="C128" s="394" t="s">
        <v>569</v>
      </c>
      <c r="D128" s="395" t="s">
        <v>531</v>
      </c>
      <c r="E128" s="484" t="s">
        <v>571</v>
      </c>
      <c r="F128" s="616" t="s">
        <v>580</v>
      </c>
      <c r="G128" s="402" t="s">
        <v>459</v>
      </c>
      <c r="H128" s="403" t="n">
        <v>283137</v>
      </c>
      <c r="I128" s="452"/>
      <c r="J128" s="542"/>
    </row>
    <row r="129" s="501" customFormat="true" ht="80.25" hidden="false" customHeight="true" outlineLevel="0" collapsed="false">
      <c r="A129" s="601" t="s">
        <v>581</v>
      </c>
      <c r="B129" s="631" t="s">
        <v>93</v>
      </c>
      <c r="C129" s="552" t="s">
        <v>569</v>
      </c>
      <c r="D129" s="553" t="s">
        <v>531</v>
      </c>
      <c r="E129" s="612" t="s">
        <v>582</v>
      </c>
      <c r="F129" s="613" t="s">
        <v>441</v>
      </c>
      <c r="G129" s="556"/>
      <c r="H129" s="615" t="n">
        <f aca="false">+H130</f>
        <v>1385745</v>
      </c>
      <c r="I129" s="452"/>
      <c r="J129" s="542"/>
    </row>
    <row r="130" s="501" customFormat="true" ht="96.75" hidden="false" customHeight="true" outlineLevel="0" collapsed="false">
      <c r="A130" s="512" t="s">
        <v>583</v>
      </c>
      <c r="B130" s="447" t="s">
        <v>93</v>
      </c>
      <c r="C130" s="416" t="s">
        <v>569</v>
      </c>
      <c r="D130" s="417" t="s">
        <v>531</v>
      </c>
      <c r="E130" s="484" t="s">
        <v>584</v>
      </c>
      <c r="F130" s="616" t="s">
        <v>441</v>
      </c>
      <c r="G130" s="418"/>
      <c r="H130" s="399" t="n">
        <f aca="false">SUM(H134+H131)</f>
        <v>1385745</v>
      </c>
      <c r="I130" s="452"/>
      <c r="J130" s="542"/>
      <c r="K130" s="542"/>
    </row>
    <row r="131" s="501" customFormat="true" ht="31.5" hidden="false" customHeight="true" outlineLevel="0" collapsed="false">
      <c r="A131" s="512" t="s">
        <v>585</v>
      </c>
      <c r="B131" s="447" t="s">
        <v>93</v>
      </c>
      <c r="C131" s="416" t="s">
        <v>569</v>
      </c>
      <c r="D131" s="417" t="s">
        <v>531</v>
      </c>
      <c r="E131" s="484" t="s">
        <v>584</v>
      </c>
      <c r="F131" s="616" t="s">
        <v>586</v>
      </c>
      <c r="G131" s="418"/>
      <c r="H131" s="622" t="n">
        <f aca="false">SUM(H132)</f>
        <v>730789</v>
      </c>
      <c r="I131" s="452"/>
      <c r="J131" s="542"/>
      <c r="K131" s="542"/>
    </row>
    <row r="132" s="501" customFormat="true" ht="33" hidden="false" customHeight="true" outlineLevel="0" collapsed="false">
      <c r="A132" s="512" t="s">
        <v>587</v>
      </c>
      <c r="B132" s="447" t="s">
        <v>93</v>
      </c>
      <c r="C132" s="416" t="s">
        <v>569</v>
      </c>
      <c r="D132" s="417" t="s">
        <v>531</v>
      </c>
      <c r="E132" s="484" t="s">
        <v>584</v>
      </c>
      <c r="F132" s="616" t="s">
        <v>588</v>
      </c>
      <c r="G132" s="418"/>
      <c r="H132" s="399" t="n">
        <f aca="false">SUM(H133)</f>
        <v>730789</v>
      </c>
      <c r="I132" s="452"/>
      <c r="J132" s="542"/>
      <c r="K132" s="542"/>
    </row>
    <row r="133" s="501" customFormat="true" ht="39" hidden="false" customHeight="true" outlineLevel="0" collapsed="false">
      <c r="A133" s="605" t="s">
        <v>458</v>
      </c>
      <c r="B133" s="447" t="s">
        <v>93</v>
      </c>
      <c r="C133" s="416" t="s">
        <v>569</v>
      </c>
      <c r="D133" s="417" t="s">
        <v>531</v>
      </c>
      <c r="E133" s="484" t="s">
        <v>584</v>
      </c>
      <c r="F133" s="616" t="s">
        <v>588</v>
      </c>
      <c r="G133" s="418" t="s">
        <v>459</v>
      </c>
      <c r="H133" s="570" t="n">
        <v>730789</v>
      </c>
      <c r="I133" s="452"/>
      <c r="J133" s="542"/>
      <c r="K133" s="542"/>
    </row>
    <row r="134" s="501" customFormat="true" ht="34.5" hidden="false" customHeight="true" outlineLevel="0" collapsed="false">
      <c r="A134" s="512" t="s">
        <v>589</v>
      </c>
      <c r="B134" s="447" t="s">
        <v>93</v>
      </c>
      <c r="C134" s="416" t="s">
        <v>569</v>
      </c>
      <c r="D134" s="417" t="s">
        <v>531</v>
      </c>
      <c r="E134" s="484" t="s">
        <v>584</v>
      </c>
      <c r="F134" s="616" t="s">
        <v>590</v>
      </c>
      <c r="G134" s="418"/>
      <c r="H134" s="622" t="n">
        <f aca="false">SUM(H135)</f>
        <v>654956</v>
      </c>
      <c r="I134" s="452"/>
      <c r="J134" s="542"/>
    </row>
    <row r="135" s="453" customFormat="true" ht="34.5" hidden="false" customHeight="true" outlineLevel="0" collapsed="false">
      <c r="A135" s="512" t="s">
        <v>591</v>
      </c>
      <c r="B135" s="447" t="s">
        <v>93</v>
      </c>
      <c r="C135" s="416" t="s">
        <v>569</v>
      </c>
      <c r="D135" s="417" t="s">
        <v>531</v>
      </c>
      <c r="E135" s="484" t="s">
        <v>584</v>
      </c>
      <c r="F135" s="616" t="s">
        <v>592</v>
      </c>
      <c r="G135" s="418"/>
      <c r="H135" s="399" t="n">
        <f aca="false">SUM(H136)</f>
        <v>654956</v>
      </c>
      <c r="I135" s="452"/>
      <c r="J135" s="452"/>
    </row>
    <row r="136" s="760" customFormat="true" ht="33.75" hidden="false" customHeight="true" outlineLevel="0" collapsed="false">
      <c r="A136" s="605" t="s">
        <v>458</v>
      </c>
      <c r="B136" s="447" t="s">
        <v>93</v>
      </c>
      <c r="C136" s="416" t="s">
        <v>569</v>
      </c>
      <c r="D136" s="417" t="s">
        <v>531</v>
      </c>
      <c r="E136" s="484" t="s">
        <v>584</v>
      </c>
      <c r="F136" s="616" t="s">
        <v>592</v>
      </c>
      <c r="G136" s="418" t="s">
        <v>459</v>
      </c>
      <c r="H136" s="419" t="n">
        <v>654956</v>
      </c>
      <c r="I136" s="452"/>
      <c r="J136" s="996"/>
    </row>
    <row r="137" s="392" customFormat="true" ht="19.5" hidden="false" customHeight="false" outlineLevel="0" collapsed="false">
      <c r="A137" s="558" t="s">
        <v>593</v>
      </c>
      <c r="B137" s="790" t="s">
        <v>93</v>
      </c>
      <c r="C137" s="369" t="s">
        <v>594</v>
      </c>
      <c r="D137" s="369"/>
      <c r="E137" s="595"/>
      <c r="F137" s="596"/>
      <c r="G137" s="369"/>
      <c r="H137" s="597" t="n">
        <f aca="false">SUM(H138+H156)</f>
        <v>4730492</v>
      </c>
      <c r="I137" s="997"/>
      <c r="J137" s="391"/>
    </row>
    <row r="138" s="392" customFormat="true" ht="18.75" hidden="false" customHeight="true" outlineLevel="0" collapsed="false">
      <c r="A138" s="375" t="s">
        <v>595</v>
      </c>
      <c r="B138" s="456" t="s">
        <v>93</v>
      </c>
      <c r="C138" s="376" t="s">
        <v>594</v>
      </c>
      <c r="D138" s="376" t="s">
        <v>436</v>
      </c>
      <c r="E138" s="470"/>
      <c r="F138" s="471"/>
      <c r="G138" s="376"/>
      <c r="H138" s="381" t="n">
        <f aca="false">+H139</f>
        <v>4603049</v>
      </c>
      <c r="I138" s="997"/>
      <c r="J138" s="391"/>
    </row>
    <row r="139" s="392" customFormat="true" ht="64.5" hidden="false" customHeight="true" outlineLevel="0" collapsed="false">
      <c r="A139" s="473" t="s">
        <v>485</v>
      </c>
      <c r="B139" s="983" t="s">
        <v>93</v>
      </c>
      <c r="C139" s="552" t="s">
        <v>594</v>
      </c>
      <c r="D139" s="552" t="s">
        <v>436</v>
      </c>
      <c r="E139" s="554" t="s">
        <v>486</v>
      </c>
      <c r="F139" s="555" t="s">
        <v>441</v>
      </c>
      <c r="G139" s="552"/>
      <c r="H139" s="557" t="n">
        <f aca="false">+H140</f>
        <v>4603049</v>
      </c>
      <c r="I139" s="452"/>
      <c r="J139" s="391"/>
    </row>
    <row r="140" s="392" customFormat="true" ht="62.25" hidden="false" customHeight="true" outlineLevel="0" collapsed="false">
      <c r="A140" s="512" t="s">
        <v>596</v>
      </c>
      <c r="B140" s="447" t="s">
        <v>93</v>
      </c>
      <c r="C140" s="416" t="s">
        <v>594</v>
      </c>
      <c r="D140" s="416" t="s">
        <v>436</v>
      </c>
      <c r="E140" s="484" t="s">
        <v>597</v>
      </c>
      <c r="F140" s="485" t="s">
        <v>441</v>
      </c>
      <c r="G140" s="416"/>
      <c r="H140" s="622" t="n">
        <f aca="false">SUM(H144+H141)</f>
        <v>4603049</v>
      </c>
      <c r="I140" s="452"/>
      <c r="J140" s="391"/>
    </row>
    <row r="141" s="392" customFormat="true" ht="23.25" hidden="false" customHeight="true" outlineLevel="0" collapsed="false">
      <c r="A141" s="512" t="s">
        <v>598</v>
      </c>
      <c r="B141" s="447" t="s">
        <v>93</v>
      </c>
      <c r="C141" s="416" t="s">
        <v>594</v>
      </c>
      <c r="D141" s="416" t="s">
        <v>436</v>
      </c>
      <c r="E141" s="484" t="s">
        <v>597</v>
      </c>
      <c r="F141" s="485" t="s">
        <v>599</v>
      </c>
      <c r="G141" s="418"/>
      <c r="H141" s="469" t="n">
        <f aca="false">SUM(H142)</f>
        <v>103072</v>
      </c>
      <c r="I141" s="452"/>
      <c r="J141" s="391"/>
    </row>
    <row r="142" s="392" customFormat="true" ht="42" hidden="false" customHeight="true" outlineLevel="0" collapsed="false">
      <c r="A142" s="512" t="s">
        <v>600</v>
      </c>
      <c r="B142" s="447" t="s">
        <v>93</v>
      </c>
      <c r="C142" s="416" t="s">
        <v>594</v>
      </c>
      <c r="D142" s="416" t="s">
        <v>436</v>
      </c>
      <c r="E142" s="484" t="s">
        <v>597</v>
      </c>
      <c r="F142" s="485" t="s">
        <v>601</v>
      </c>
      <c r="G142" s="418"/>
      <c r="H142" s="423" t="n">
        <f aca="false">H143</f>
        <v>103072</v>
      </c>
      <c r="I142" s="452"/>
      <c r="J142" s="391"/>
    </row>
    <row r="143" s="392" customFormat="true" ht="36" hidden="false" customHeight="true" outlineLevel="0" collapsed="false">
      <c r="A143" s="605" t="s">
        <v>458</v>
      </c>
      <c r="B143" s="447" t="s">
        <v>93</v>
      </c>
      <c r="C143" s="416" t="s">
        <v>594</v>
      </c>
      <c r="D143" s="416" t="s">
        <v>436</v>
      </c>
      <c r="E143" s="484" t="s">
        <v>597</v>
      </c>
      <c r="F143" s="485" t="s">
        <v>601</v>
      </c>
      <c r="G143" s="418" t="s">
        <v>459</v>
      </c>
      <c r="H143" s="623" t="n">
        <v>103072</v>
      </c>
      <c r="I143" s="452"/>
      <c r="J143" s="391"/>
    </row>
    <row r="144" s="392" customFormat="true" ht="33" hidden="false" customHeight="true" outlineLevel="0" collapsed="false">
      <c r="A144" s="141" t="s">
        <v>602</v>
      </c>
      <c r="B144" s="447" t="s">
        <v>93</v>
      </c>
      <c r="C144" s="416" t="s">
        <v>594</v>
      </c>
      <c r="D144" s="417" t="s">
        <v>436</v>
      </c>
      <c r="E144" s="484" t="s">
        <v>597</v>
      </c>
      <c r="F144" s="485" t="s">
        <v>455</v>
      </c>
      <c r="G144" s="418"/>
      <c r="H144" s="622" t="n">
        <f aca="false">SUM(H153+H149+H145+H147+H151)</f>
        <v>4499977</v>
      </c>
      <c r="I144" s="452"/>
      <c r="J144" s="391"/>
    </row>
    <row r="145" s="392" customFormat="true" ht="31.5" hidden="false" customHeight="true" outlineLevel="0" collapsed="false">
      <c r="A145" s="512" t="s">
        <v>603</v>
      </c>
      <c r="B145" s="447" t="s">
        <v>93</v>
      </c>
      <c r="C145" s="416" t="s">
        <v>594</v>
      </c>
      <c r="D145" s="417" t="s">
        <v>436</v>
      </c>
      <c r="E145" s="525" t="s">
        <v>597</v>
      </c>
      <c r="F145" s="495" t="s">
        <v>604</v>
      </c>
      <c r="G145" s="418"/>
      <c r="H145" s="399" t="n">
        <f aca="false">SUM(H146)</f>
        <v>578105</v>
      </c>
      <c r="I145" s="452"/>
      <c r="J145" s="391"/>
    </row>
    <row r="146" s="392" customFormat="true" ht="47.25" hidden="false" customHeight="true" outlineLevel="0" collapsed="false">
      <c r="A146" s="137" t="s">
        <v>446</v>
      </c>
      <c r="B146" s="447" t="s">
        <v>93</v>
      </c>
      <c r="C146" s="416" t="s">
        <v>594</v>
      </c>
      <c r="D146" s="417" t="s">
        <v>436</v>
      </c>
      <c r="E146" s="525" t="s">
        <v>597</v>
      </c>
      <c r="F146" s="495" t="s">
        <v>604</v>
      </c>
      <c r="G146" s="418" t="s">
        <v>447</v>
      </c>
      <c r="H146" s="419" t="n">
        <v>578105</v>
      </c>
      <c r="I146" s="452"/>
      <c r="J146" s="391"/>
    </row>
    <row r="147" s="392" customFormat="true" ht="49.5" hidden="false" customHeight="true" outlineLevel="0" collapsed="false">
      <c r="A147" s="141" t="s">
        <v>605</v>
      </c>
      <c r="B147" s="447" t="s">
        <v>93</v>
      </c>
      <c r="C147" s="416" t="s">
        <v>594</v>
      </c>
      <c r="D147" s="417" t="s">
        <v>436</v>
      </c>
      <c r="E147" s="525" t="s">
        <v>597</v>
      </c>
      <c r="F147" s="495" t="s">
        <v>606</v>
      </c>
      <c r="G147" s="418"/>
      <c r="H147" s="399" t="n">
        <f aca="false">SUM(H148)</f>
        <v>1169430</v>
      </c>
      <c r="I147" s="452"/>
      <c r="J147" s="391"/>
    </row>
    <row r="148" s="392" customFormat="true" ht="33" hidden="false" customHeight="true" outlineLevel="0" collapsed="false">
      <c r="A148" s="605" t="s">
        <v>458</v>
      </c>
      <c r="B148" s="447" t="s">
        <v>93</v>
      </c>
      <c r="C148" s="416" t="s">
        <v>594</v>
      </c>
      <c r="D148" s="417" t="s">
        <v>436</v>
      </c>
      <c r="E148" s="525" t="s">
        <v>597</v>
      </c>
      <c r="F148" s="495" t="s">
        <v>606</v>
      </c>
      <c r="G148" s="418" t="s">
        <v>459</v>
      </c>
      <c r="H148" s="623" t="n">
        <v>1169430</v>
      </c>
      <c r="I148" s="452"/>
      <c r="J148" s="391"/>
    </row>
    <row r="149" s="392" customFormat="true" ht="47.25" hidden="false" customHeight="true" outlineLevel="0" collapsed="false">
      <c r="A149" s="512" t="s">
        <v>607</v>
      </c>
      <c r="B149" s="447" t="s">
        <v>93</v>
      </c>
      <c r="C149" s="416" t="s">
        <v>594</v>
      </c>
      <c r="D149" s="417" t="s">
        <v>436</v>
      </c>
      <c r="E149" s="525" t="s">
        <v>597</v>
      </c>
      <c r="F149" s="495" t="s">
        <v>608</v>
      </c>
      <c r="G149" s="418"/>
      <c r="H149" s="399" t="n">
        <f aca="false">SUM(H150)</f>
        <v>1633972</v>
      </c>
      <c r="I149" s="452"/>
      <c r="J149" s="391"/>
    </row>
    <row r="150" s="392" customFormat="true" ht="63.75" hidden="false" customHeight="true" outlineLevel="0" collapsed="false">
      <c r="A150" s="137" t="s">
        <v>446</v>
      </c>
      <c r="B150" s="447" t="s">
        <v>93</v>
      </c>
      <c r="C150" s="400" t="s">
        <v>594</v>
      </c>
      <c r="D150" s="400" t="s">
        <v>436</v>
      </c>
      <c r="E150" s="525" t="s">
        <v>597</v>
      </c>
      <c r="F150" s="495" t="s">
        <v>608</v>
      </c>
      <c r="G150" s="400" t="s">
        <v>447</v>
      </c>
      <c r="H150" s="487" t="n">
        <v>1633972</v>
      </c>
      <c r="I150" s="367"/>
      <c r="J150" s="391"/>
    </row>
    <row r="151" s="392" customFormat="true" ht="47.25" hidden="false" customHeight="true" outlineLevel="0" collapsed="false">
      <c r="A151" s="137" t="s">
        <v>609</v>
      </c>
      <c r="B151" s="447" t="s">
        <v>93</v>
      </c>
      <c r="C151" s="416" t="s">
        <v>594</v>
      </c>
      <c r="D151" s="417" t="s">
        <v>436</v>
      </c>
      <c r="E151" s="525" t="s">
        <v>597</v>
      </c>
      <c r="F151" s="495" t="s">
        <v>610</v>
      </c>
      <c r="G151" s="418"/>
      <c r="H151" s="399" t="n">
        <f aca="false">SUM(H152)</f>
        <v>779620</v>
      </c>
      <c r="I151" s="452"/>
      <c r="J151" s="391"/>
    </row>
    <row r="152" s="392" customFormat="true" ht="47.25" hidden="false" customHeight="true" outlineLevel="0" collapsed="false">
      <c r="A152" s="605" t="s">
        <v>458</v>
      </c>
      <c r="B152" s="447" t="s">
        <v>93</v>
      </c>
      <c r="C152" s="416" t="s">
        <v>594</v>
      </c>
      <c r="D152" s="417" t="s">
        <v>436</v>
      </c>
      <c r="E152" s="525" t="s">
        <v>597</v>
      </c>
      <c r="F152" s="495" t="s">
        <v>610</v>
      </c>
      <c r="G152" s="418" t="s">
        <v>459</v>
      </c>
      <c r="H152" s="419" t="n">
        <v>779620</v>
      </c>
      <c r="I152" s="452"/>
      <c r="J152" s="391"/>
    </row>
    <row r="153" s="392" customFormat="true" ht="33.75" hidden="false" customHeight="true" outlineLevel="0" collapsed="false">
      <c r="A153" s="512" t="s">
        <v>527</v>
      </c>
      <c r="B153" s="447" t="s">
        <v>93</v>
      </c>
      <c r="C153" s="400" t="s">
        <v>594</v>
      </c>
      <c r="D153" s="400" t="s">
        <v>436</v>
      </c>
      <c r="E153" s="525" t="s">
        <v>597</v>
      </c>
      <c r="F153" s="495" t="s">
        <v>611</v>
      </c>
      <c r="G153" s="400"/>
      <c r="H153" s="469" t="n">
        <f aca="false">SUM(H154+H155)</f>
        <v>338850</v>
      </c>
      <c r="I153" s="367"/>
      <c r="J153" s="391"/>
    </row>
    <row r="154" s="453" customFormat="true" ht="33.75" hidden="false" customHeight="true" outlineLevel="0" collapsed="false">
      <c r="A154" s="605" t="s">
        <v>458</v>
      </c>
      <c r="B154" s="447" t="s">
        <v>93</v>
      </c>
      <c r="C154" s="400" t="s">
        <v>594</v>
      </c>
      <c r="D154" s="400" t="s">
        <v>436</v>
      </c>
      <c r="E154" s="525" t="s">
        <v>597</v>
      </c>
      <c r="F154" s="495" t="s">
        <v>611</v>
      </c>
      <c r="G154" s="400" t="s">
        <v>459</v>
      </c>
      <c r="H154" s="487" t="n">
        <v>338550</v>
      </c>
      <c r="I154" s="998"/>
      <c r="J154" s="452"/>
    </row>
    <row r="155" s="453" customFormat="true" ht="22.5" hidden="false" customHeight="true" outlineLevel="0" collapsed="false">
      <c r="A155" s="517" t="s">
        <v>464</v>
      </c>
      <c r="B155" s="447" t="s">
        <v>93</v>
      </c>
      <c r="C155" s="400" t="s">
        <v>594</v>
      </c>
      <c r="D155" s="400" t="s">
        <v>436</v>
      </c>
      <c r="E155" s="525" t="s">
        <v>597</v>
      </c>
      <c r="F155" s="495" t="s">
        <v>611</v>
      </c>
      <c r="G155" s="400" t="s">
        <v>465</v>
      </c>
      <c r="H155" s="487" t="n">
        <v>300</v>
      </c>
      <c r="I155" s="998"/>
      <c r="J155" s="452"/>
    </row>
    <row r="156" s="453" customFormat="true" ht="20.25" hidden="false" customHeight="true" outlineLevel="0" collapsed="false">
      <c r="A156" s="625" t="s">
        <v>612</v>
      </c>
      <c r="B156" s="456" t="s">
        <v>93</v>
      </c>
      <c r="C156" s="376" t="s">
        <v>594</v>
      </c>
      <c r="D156" s="376" t="s">
        <v>449</v>
      </c>
      <c r="E156" s="608"/>
      <c r="F156" s="609"/>
      <c r="G156" s="626"/>
      <c r="H156" s="381" t="n">
        <f aca="false">+H158</f>
        <v>127443</v>
      </c>
      <c r="I156" s="998"/>
      <c r="J156" s="452"/>
    </row>
    <row r="157" s="453" customFormat="true" ht="64.5" hidden="false" customHeight="true" outlineLevel="0" collapsed="false">
      <c r="A157" s="473" t="s">
        <v>485</v>
      </c>
      <c r="B157" s="631" t="s">
        <v>93</v>
      </c>
      <c r="C157" s="552" t="s">
        <v>594</v>
      </c>
      <c r="D157" s="552" t="s">
        <v>449</v>
      </c>
      <c r="E157" s="554" t="s">
        <v>486</v>
      </c>
      <c r="F157" s="555" t="s">
        <v>441</v>
      </c>
      <c r="G157" s="500"/>
      <c r="H157" s="557" t="n">
        <f aca="false">+H158</f>
        <v>127443</v>
      </c>
      <c r="I157" s="998"/>
      <c r="J157" s="452"/>
    </row>
    <row r="158" s="453" customFormat="true" ht="66.75" hidden="false" customHeight="true" outlineLevel="0" collapsed="false">
      <c r="A158" s="512" t="s">
        <v>487</v>
      </c>
      <c r="B158" s="447" t="s">
        <v>93</v>
      </c>
      <c r="C158" s="400" t="s">
        <v>594</v>
      </c>
      <c r="D158" s="400" t="s">
        <v>449</v>
      </c>
      <c r="E158" s="484" t="s">
        <v>488</v>
      </c>
      <c r="F158" s="485" t="s">
        <v>441</v>
      </c>
      <c r="G158" s="400"/>
      <c r="H158" s="423" t="n">
        <f aca="false">H159</f>
        <v>127443</v>
      </c>
      <c r="I158" s="998"/>
      <c r="J158" s="452"/>
    </row>
    <row r="159" s="453" customFormat="true" ht="35.25" hidden="false" customHeight="true" outlineLevel="0" collapsed="false">
      <c r="A159" s="483" t="s">
        <v>489</v>
      </c>
      <c r="B159" s="447" t="s">
        <v>93</v>
      </c>
      <c r="C159" s="400" t="s">
        <v>594</v>
      </c>
      <c r="D159" s="400" t="s">
        <v>449</v>
      </c>
      <c r="E159" s="484" t="s">
        <v>488</v>
      </c>
      <c r="F159" s="485" t="s">
        <v>490</v>
      </c>
      <c r="G159" s="400"/>
      <c r="H159" s="469" t="n">
        <f aca="false">SUM(H160)</f>
        <v>127443</v>
      </c>
      <c r="I159" s="998"/>
      <c r="J159" s="452"/>
    </row>
    <row r="160" s="453" customFormat="true" ht="48.75" hidden="false" customHeight="true" outlineLevel="0" collapsed="false">
      <c r="A160" s="628" t="s">
        <v>613</v>
      </c>
      <c r="B160" s="447" t="s">
        <v>93</v>
      </c>
      <c r="C160" s="400" t="s">
        <v>594</v>
      </c>
      <c r="D160" s="400" t="s">
        <v>449</v>
      </c>
      <c r="E160" s="484" t="s">
        <v>488</v>
      </c>
      <c r="F160" s="485" t="s">
        <v>614</v>
      </c>
      <c r="G160" s="400"/>
      <c r="H160" s="423" t="n">
        <f aca="false">H161</f>
        <v>127443</v>
      </c>
      <c r="I160" s="998"/>
      <c r="J160" s="452"/>
    </row>
    <row r="161" s="453" customFormat="true" ht="32.25" hidden="false" customHeight="true" outlineLevel="0" collapsed="false">
      <c r="A161" s="605" t="s">
        <v>458</v>
      </c>
      <c r="B161" s="447" t="s">
        <v>93</v>
      </c>
      <c r="C161" s="400" t="s">
        <v>594</v>
      </c>
      <c r="D161" s="400" t="s">
        <v>449</v>
      </c>
      <c r="E161" s="484" t="s">
        <v>488</v>
      </c>
      <c r="F161" s="485" t="s">
        <v>614</v>
      </c>
      <c r="G161" s="400" t="s">
        <v>459</v>
      </c>
      <c r="H161" s="487" t="n">
        <v>127443</v>
      </c>
      <c r="I161" s="998"/>
      <c r="J161" s="452"/>
    </row>
    <row r="162" s="453" customFormat="true" ht="18" hidden="false" customHeight="true" outlineLevel="0" collapsed="false">
      <c r="A162" s="558" t="s">
        <v>615</v>
      </c>
      <c r="B162" s="790" t="s">
        <v>93</v>
      </c>
      <c r="C162" s="369" t="s">
        <v>536</v>
      </c>
      <c r="D162" s="369"/>
      <c r="E162" s="546"/>
      <c r="F162" s="547"/>
      <c r="G162" s="629"/>
      <c r="H162" s="374" t="n">
        <f aca="false">+H163</f>
        <v>428100</v>
      </c>
      <c r="I162" s="998"/>
      <c r="J162" s="452"/>
    </row>
    <row r="163" s="453" customFormat="true" ht="16.5" hidden="false" customHeight="true" outlineLevel="0" collapsed="false">
      <c r="A163" s="375" t="s">
        <v>616</v>
      </c>
      <c r="B163" s="456" t="s">
        <v>93</v>
      </c>
      <c r="C163" s="376" t="s">
        <v>536</v>
      </c>
      <c r="D163" s="376" t="s">
        <v>436</v>
      </c>
      <c r="E163" s="549"/>
      <c r="F163" s="550"/>
      <c r="G163" s="626"/>
      <c r="H163" s="381" t="n">
        <f aca="false">H164</f>
        <v>428100</v>
      </c>
      <c r="I163" s="998"/>
      <c r="J163" s="452"/>
    </row>
    <row r="164" s="453" customFormat="true" ht="31.5" hidden="false" customHeight="true" outlineLevel="0" collapsed="false">
      <c r="A164" s="723" t="s">
        <v>517</v>
      </c>
      <c r="B164" s="631" t="s">
        <v>93</v>
      </c>
      <c r="C164" s="631" t="n">
        <v>10</v>
      </c>
      <c r="D164" s="632" t="s">
        <v>436</v>
      </c>
      <c r="E164" s="633" t="s">
        <v>518</v>
      </c>
      <c r="F164" s="490" t="s">
        <v>441</v>
      </c>
      <c r="G164" s="634"/>
      <c r="H164" s="635" t="n">
        <f aca="false">SUM(H165)</f>
        <v>428100</v>
      </c>
      <c r="I164" s="998"/>
      <c r="J164" s="452"/>
    </row>
    <row r="165" s="453" customFormat="true" ht="15.75" hidden="false" customHeight="true" outlineLevel="0" collapsed="false">
      <c r="A165" s="524" t="s">
        <v>519</v>
      </c>
      <c r="B165" s="447" t="s">
        <v>93</v>
      </c>
      <c r="C165" s="416" t="s">
        <v>536</v>
      </c>
      <c r="D165" s="416" t="s">
        <v>436</v>
      </c>
      <c r="E165" s="525" t="s">
        <v>520</v>
      </c>
      <c r="F165" s="495" t="s">
        <v>441</v>
      </c>
      <c r="G165" s="416"/>
      <c r="H165" s="469" t="n">
        <f aca="false">SUM(H166)</f>
        <v>428100</v>
      </c>
      <c r="I165" s="998"/>
      <c r="J165" s="452"/>
    </row>
    <row r="166" s="453" customFormat="true" ht="33.75" hidden="false" customHeight="true" outlineLevel="0" collapsed="false">
      <c r="A166" s="524" t="s">
        <v>617</v>
      </c>
      <c r="B166" s="447" t="s">
        <v>93</v>
      </c>
      <c r="C166" s="416" t="s">
        <v>536</v>
      </c>
      <c r="D166" s="416" t="s">
        <v>436</v>
      </c>
      <c r="E166" s="484" t="s">
        <v>520</v>
      </c>
      <c r="F166" s="485" t="s">
        <v>618</v>
      </c>
      <c r="G166" s="416"/>
      <c r="H166" s="423" t="n">
        <f aca="false">H167</f>
        <v>428100</v>
      </c>
      <c r="I166" s="998"/>
      <c r="J166" s="452"/>
    </row>
    <row r="167" s="453" customFormat="true" ht="18" hidden="false" customHeight="true" outlineLevel="0" collapsed="false">
      <c r="A167" s="524" t="s">
        <v>619</v>
      </c>
      <c r="B167" s="447" t="s">
        <v>93</v>
      </c>
      <c r="C167" s="416" t="s">
        <v>536</v>
      </c>
      <c r="D167" s="416" t="s">
        <v>436</v>
      </c>
      <c r="E167" s="525" t="s">
        <v>520</v>
      </c>
      <c r="F167" s="495" t="s">
        <v>618</v>
      </c>
      <c r="G167" s="416" t="s">
        <v>620</v>
      </c>
      <c r="H167" s="419" t="n">
        <v>428100</v>
      </c>
      <c r="I167" s="998"/>
      <c r="J167" s="452"/>
    </row>
    <row r="168" s="359" customFormat="true" ht="18.75" hidden="false" customHeight="false" outlineLevel="0" collapsed="false">
      <c r="A168" s="338"/>
      <c r="B168" s="338"/>
      <c r="C168" s="338"/>
      <c r="D168" s="637"/>
      <c r="E168" s="637"/>
      <c r="F168" s="638"/>
      <c r="G168" s="639"/>
      <c r="H168" s="999"/>
      <c r="I168" s="527"/>
      <c r="J168" s="367"/>
    </row>
    <row r="169" s="359" customFormat="true" ht="18.75" hidden="false" customHeight="false" outlineLevel="0" collapsed="false">
      <c r="A169" s="338"/>
      <c r="B169" s="338"/>
      <c r="C169" s="338"/>
      <c r="D169" s="637"/>
      <c r="E169" s="637"/>
      <c r="F169" s="638"/>
      <c r="G169" s="639"/>
      <c r="H169" s="999"/>
      <c r="I169" s="527"/>
      <c r="J169" s="367"/>
    </row>
    <row r="170" s="359" customFormat="true" ht="18.75" hidden="false" customHeight="false" outlineLevel="0" collapsed="false">
      <c r="A170" s="338"/>
      <c r="B170" s="338"/>
      <c r="C170" s="338"/>
      <c r="D170" s="637"/>
      <c r="E170" s="637"/>
      <c r="F170" s="638"/>
      <c r="G170" s="639"/>
      <c r="H170" s="999"/>
      <c r="I170" s="527"/>
      <c r="J170" s="367"/>
    </row>
    <row r="171" s="359" customFormat="true" ht="18.75" hidden="false" customHeight="false" outlineLevel="0" collapsed="false">
      <c r="A171" s="338"/>
      <c r="B171" s="338"/>
      <c r="C171" s="338"/>
      <c r="D171" s="637"/>
      <c r="E171" s="637"/>
      <c r="F171" s="638"/>
      <c r="G171" s="639"/>
      <c r="H171" s="999"/>
      <c r="I171" s="527"/>
      <c r="J171" s="367"/>
    </row>
    <row r="172" s="359" customFormat="true" ht="18.75" hidden="false" customHeight="false" outlineLevel="0" collapsed="false">
      <c r="A172" s="338"/>
      <c r="B172" s="338"/>
      <c r="C172" s="338"/>
      <c r="D172" s="637"/>
      <c r="E172" s="637"/>
      <c r="F172" s="638"/>
      <c r="G172" s="639"/>
      <c r="H172" s="999"/>
      <c r="I172" s="527"/>
      <c r="J172" s="367"/>
    </row>
    <row r="173" s="359" customFormat="true" ht="18.75" hidden="false" customHeight="false" outlineLevel="0" collapsed="false">
      <c r="A173" s="338"/>
      <c r="B173" s="338"/>
      <c r="C173" s="338"/>
      <c r="D173" s="637"/>
      <c r="E173" s="637"/>
      <c r="F173" s="638"/>
      <c r="G173" s="639"/>
      <c r="H173" s="999"/>
      <c r="I173" s="527"/>
      <c r="J173" s="367"/>
    </row>
    <row r="174" s="359" customFormat="true" ht="18.75" hidden="false" customHeight="false" outlineLevel="0" collapsed="false">
      <c r="A174" s="338"/>
      <c r="B174" s="338"/>
      <c r="C174" s="338"/>
      <c r="D174" s="637"/>
      <c r="E174" s="637"/>
      <c r="F174" s="638"/>
      <c r="G174" s="639"/>
      <c r="H174" s="999"/>
      <c r="I174" s="527"/>
      <c r="J174" s="367"/>
    </row>
    <row r="175" s="359" customFormat="true" ht="18.75" hidden="false" customHeight="false" outlineLevel="0" collapsed="false">
      <c r="A175" s="338"/>
      <c r="B175" s="338"/>
      <c r="C175" s="338"/>
      <c r="D175" s="637"/>
      <c r="E175" s="637"/>
      <c r="F175" s="638"/>
      <c r="G175" s="639"/>
      <c r="H175" s="999"/>
      <c r="I175" s="527"/>
      <c r="J175" s="367"/>
    </row>
    <row r="176" s="359" customFormat="true" ht="18.75" hidden="false" customHeight="false" outlineLevel="0" collapsed="false">
      <c r="A176" s="338"/>
      <c r="B176" s="338"/>
      <c r="C176" s="338"/>
      <c r="D176" s="637"/>
      <c r="E176" s="637"/>
      <c r="F176" s="638"/>
      <c r="G176" s="639"/>
      <c r="H176" s="999"/>
      <c r="I176" s="527"/>
      <c r="J176" s="367"/>
    </row>
    <row r="177" s="359" customFormat="true" ht="18.75" hidden="false" customHeight="false" outlineLevel="0" collapsed="false">
      <c r="A177" s="338"/>
      <c r="B177" s="338"/>
      <c r="C177" s="338"/>
      <c r="D177" s="637"/>
      <c r="E177" s="637"/>
      <c r="F177" s="638"/>
      <c r="G177" s="639"/>
      <c r="H177" s="999"/>
      <c r="I177" s="527"/>
      <c r="J177" s="367"/>
    </row>
    <row r="178" s="359" customFormat="true" ht="18.75" hidden="false" customHeight="false" outlineLevel="0" collapsed="false">
      <c r="A178" s="338"/>
      <c r="B178" s="338"/>
      <c r="C178" s="338"/>
      <c r="D178" s="637"/>
      <c r="E178" s="637"/>
      <c r="F178" s="638"/>
      <c r="G178" s="639"/>
      <c r="H178" s="999"/>
      <c r="I178" s="527"/>
      <c r="J178" s="367"/>
    </row>
    <row r="179" s="359" customFormat="true" ht="18.75" hidden="false" customHeight="false" outlineLevel="0" collapsed="false">
      <c r="A179" s="338"/>
      <c r="B179" s="338"/>
      <c r="C179" s="338"/>
      <c r="D179" s="637"/>
      <c r="E179" s="637"/>
      <c r="F179" s="638"/>
      <c r="G179" s="639"/>
      <c r="H179" s="999"/>
      <c r="I179" s="527"/>
      <c r="J179" s="367"/>
    </row>
    <row r="180" s="359" customFormat="true" ht="18.75" hidden="false" customHeight="false" outlineLevel="0" collapsed="false">
      <c r="A180" s="338"/>
      <c r="B180" s="338"/>
      <c r="C180" s="338"/>
      <c r="D180" s="637"/>
      <c r="E180" s="637"/>
      <c r="F180" s="638"/>
      <c r="G180" s="639"/>
      <c r="H180" s="999"/>
      <c r="I180" s="527"/>
      <c r="J180" s="367"/>
    </row>
    <row r="181" s="359" customFormat="true" ht="18.75" hidden="false" customHeight="false" outlineLevel="0" collapsed="false">
      <c r="A181" s="338"/>
      <c r="B181" s="338"/>
      <c r="C181" s="338"/>
      <c r="D181" s="637"/>
      <c r="E181" s="637"/>
      <c r="F181" s="638"/>
      <c r="G181" s="639"/>
      <c r="H181" s="999"/>
      <c r="I181" s="527"/>
      <c r="J181" s="367"/>
    </row>
    <row r="182" s="359" customFormat="true" ht="18.75" hidden="false" customHeight="false" outlineLevel="0" collapsed="false">
      <c r="A182" s="338"/>
      <c r="B182" s="338"/>
      <c r="C182" s="338"/>
      <c r="D182" s="637"/>
      <c r="E182" s="637"/>
      <c r="F182" s="638"/>
      <c r="G182" s="639"/>
      <c r="H182" s="999"/>
      <c r="I182" s="527"/>
      <c r="J182" s="367"/>
    </row>
    <row r="183" s="359" customFormat="true" ht="18.75" hidden="false" customHeight="false" outlineLevel="0" collapsed="false">
      <c r="A183" s="338"/>
      <c r="B183" s="338"/>
      <c r="C183" s="338"/>
      <c r="D183" s="637"/>
      <c r="E183" s="637"/>
      <c r="F183" s="638"/>
      <c r="G183" s="639"/>
      <c r="H183" s="999"/>
      <c r="I183" s="527"/>
      <c r="J183" s="367"/>
    </row>
    <row r="184" s="359" customFormat="true" ht="18.75" hidden="false" customHeight="false" outlineLevel="0" collapsed="false">
      <c r="A184" s="338"/>
      <c r="B184" s="338"/>
      <c r="C184" s="338"/>
      <c r="D184" s="637"/>
      <c r="E184" s="637"/>
      <c r="F184" s="638"/>
      <c r="G184" s="639"/>
      <c r="H184" s="999"/>
      <c r="I184" s="527"/>
      <c r="J184" s="367"/>
    </row>
    <row r="185" s="359" customFormat="true" ht="18.75" hidden="false" customHeight="false" outlineLevel="0" collapsed="false">
      <c r="A185" s="338"/>
      <c r="B185" s="338"/>
      <c r="C185" s="338"/>
      <c r="D185" s="637"/>
      <c r="E185" s="637"/>
      <c r="F185" s="638"/>
      <c r="G185" s="639"/>
      <c r="H185" s="999"/>
      <c r="I185" s="527"/>
      <c r="J185" s="367"/>
    </row>
    <row r="186" s="359" customFormat="true" ht="18.75" hidden="false" customHeight="false" outlineLevel="0" collapsed="false">
      <c r="A186" s="338"/>
      <c r="B186" s="338"/>
      <c r="C186" s="338"/>
      <c r="D186" s="637"/>
      <c r="E186" s="637"/>
      <c r="F186" s="638"/>
      <c r="G186" s="639"/>
      <c r="H186" s="999"/>
      <c r="I186" s="527"/>
      <c r="J186" s="367"/>
    </row>
    <row r="187" s="359" customFormat="true" ht="18.75" hidden="false" customHeight="false" outlineLevel="0" collapsed="false">
      <c r="A187" s="338"/>
      <c r="B187" s="338"/>
      <c r="C187" s="338"/>
      <c r="D187" s="637"/>
      <c r="E187" s="637"/>
      <c r="F187" s="638"/>
      <c r="G187" s="639"/>
      <c r="H187" s="999"/>
      <c r="I187" s="527"/>
      <c r="J187" s="367"/>
    </row>
    <row r="188" s="359" customFormat="true" ht="18.75" hidden="false" customHeight="false" outlineLevel="0" collapsed="false">
      <c r="A188" s="338"/>
      <c r="B188" s="338"/>
      <c r="C188" s="338"/>
      <c r="D188" s="637"/>
      <c r="E188" s="637"/>
      <c r="F188" s="638"/>
      <c r="G188" s="639"/>
      <c r="H188" s="999"/>
      <c r="I188" s="527"/>
      <c r="J188" s="367"/>
    </row>
    <row r="189" s="359" customFormat="true" ht="18.75" hidden="false" customHeight="false" outlineLevel="0" collapsed="false">
      <c r="A189" s="338"/>
      <c r="B189" s="338"/>
      <c r="C189" s="338"/>
      <c r="D189" s="637"/>
      <c r="E189" s="637"/>
      <c r="F189" s="638"/>
      <c r="G189" s="639"/>
      <c r="H189" s="999"/>
      <c r="I189" s="527"/>
      <c r="J189" s="367"/>
    </row>
    <row r="190" s="359" customFormat="true" ht="18.75" hidden="false" customHeight="false" outlineLevel="0" collapsed="false">
      <c r="A190" s="338"/>
      <c r="B190" s="338"/>
      <c r="C190" s="338"/>
      <c r="D190" s="637"/>
      <c r="E190" s="637"/>
      <c r="F190" s="638"/>
      <c r="G190" s="639"/>
      <c r="H190" s="999"/>
      <c r="I190" s="527"/>
      <c r="J190" s="367"/>
    </row>
    <row r="191" s="359" customFormat="true" ht="18.75" hidden="false" customHeight="false" outlineLevel="0" collapsed="false">
      <c r="A191" s="338"/>
      <c r="B191" s="338"/>
      <c r="C191" s="338"/>
      <c r="D191" s="637"/>
      <c r="E191" s="637"/>
      <c r="F191" s="638"/>
      <c r="G191" s="639"/>
      <c r="H191" s="999"/>
      <c r="I191" s="527"/>
      <c r="J191" s="367"/>
    </row>
    <row r="192" s="359" customFormat="true" ht="18.75" hidden="false" customHeight="false" outlineLevel="0" collapsed="false">
      <c r="A192" s="338"/>
      <c r="B192" s="338"/>
      <c r="C192" s="338"/>
      <c r="D192" s="637"/>
      <c r="E192" s="637"/>
      <c r="F192" s="638"/>
      <c r="G192" s="639"/>
      <c r="H192" s="999"/>
      <c r="I192" s="527"/>
      <c r="J192" s="367"/>
    </row>
    <row r="193" s="359" customFormat="true" ht="18.75" hidden="false" customHeight="false" outlineLevel="0" collapsed="false">
      <c r="A193" s="338"/>
      <c r="B193" s="338"/>
      <c r="C193" s="338"/>
      <c r="D193" s="637"/>
      <c r="E193" s="637"/>
      <c r="F193" s="638"/>
      <c r="G193" s="639"/>
      <c r="H193" s="999"/>
      <c r="I193" s="527"/>
      <c r="J193" s="367"/>
    </row>
    <row r="194" s="359" customFormat="true" ht="18.75" hidden="false" customHeight="false" outlineLevel="0" collapsed="false">
      <c r="A194" s="338"/>
      <c r="B194" s="338"/>
      <c r="C194" s="338"/>
      <c r="D194" s="637"/>
      <c r="E194" s="637"/>
      <c r="F194" s="638"/>
      <c r="G194" s="639"/>
      <c r="H194" s="999"/>
      <c r="I194" s="527"/>
      <c r="J194" s="367"/>
    </row>
    <row r="195" s="359" customFormat="true" ht="18.75" hidden="false" customHeight="false" outlineLevel="0" collapsed="false">
      <c r="A195" s="338"/>
      <c r="B195" s="338"/>
      <c r="C195" s="338"/>
      <c r="D195" s="637"/>
      <c r="E195" s="637"/>
      <c r="F195" s="638"/>
      <c r="G195" s="639"/>
      <c r="H195" s="999"/>
      <c r="I195" s="527"/>
      <c r="J195" s="367"/>
    </row>
    <row r="196" s="359" customFormat="true" ht="18.75" hidden="false" customHeight="false" outlineLevel="0" collapsed="false">
      <c r="A196" s="338"/>
      <c r="B196" s="338"/>
      <c r="C196" s="338"/>
      <c r="D196" s="637"/>
      <c r="E196" s="637"/>
      <c r="F196" s="638"/>
      <c r="G196" s="639"/>
      <c r="H196" s="999"/>
      <c r="I196" s="527"/>
      <c r="J196" s="367"/>
    </row>
    <row r="197" s="359" customFormat="true" ht="18.75" hidden="false" customHeight="false" outlineLevel="0" collapsed="false">
      <c r="A197" s="338"/>
      <c r="B197" s="338"/>
      <c r="C197" s="338"/>
      <c r="D197" s="637"/>
      <c r="E197" s="637"/>
      <c r="F197" s="638"/>
      <c r="G197" s="639"/>
      <c r="H197" s="999"/>
      <c r="I197" s="527"/>
      <c r="J197" s="367"/>
    </row>
    <row r="198" s="359" customFormat="true" ht="18.75" hidden="false" customHeight="false" outlineLevel="0" collapsed="false">
      <c r="A198" s="338"/>
      <c r="B198" s="338"/>
      <c r="C198" s="338"/>
      <c r="D198" s="637"/>
      <c r="E198" s="637"/>
      <c r="F198" s="638"/>
      <c r="G198" s="639"/>
      <c r="H198" s="999"/>
      <c r="I198" s="527"/>
      <c r="J198" s="367"/>
    </row>
    <row r="199" s="359" customFormat="true" ht="18.75" hidden="false" customHeight="false" outlineLevel="0" collapsed="false">
      <c r="A199" s="338"/>
      <c r="B199" s="338"/>
      <c r="C199" s="338"/>
      <c r="D199" s="637"/>
      <c r="E199" s="637"/>
      <c r="F199" s="638"/>
      <c r="G199" s="639"/>
      <c r="H199" s="999"/>
      <c r="I199" s="527"/>
      <c r="J199" s="367"/>
    </row>
    <row r="200" s="359" customFormat="true" ht="18.75" hidden="false" customHeight="false" outlineLevel="0" collapsed="false">
      <c r="A200" s="338"/>
      <c r="B200" s="338"/>
      <c r="C200" s="338"/>
      <c r="D200" s="637"/>
      <c r="E200" s="637"/>
      <c r="F200" s="638"/>
      <c r="G200" s="639"/>
      <c r="H200" s="999"/>
      <c r="I200" s="527"/>
      <c r="J200" s="367"/>
    </row>
    <row r="201" s="359" customFormat="true" ht="18.75" hidden="false" customHeight="false" outlineLevel="0" collapsed="false">
      <c r="A201" s="338"/>
      <c r="B201" s="338"/>
      <c r="C201" s="338"/>
      <c r="D201" s="637"/>
      <c r="E201" s="637"/>
      <c r="F201" s="638"/>
      <c r="G201" s="639"/>
      <c r="H201" s="999"/>
      <c r="I201" s="527"/>
      <c r="J201" s="367"/>
    </row>
    <row r="202" s="359" customFormat="true" ht="18.75" hidden="false" customHeight="false" outlineLevel="0" collapsed="false">
      <c r="A202" s="338"/>
      <c r="B202" s="338"/>
      <c r="C202" s="338"/>
      <c r="D202" s="637"/>
      <c r="E202" s="637"/>
      <c r="F202" s="638"/>
      <c r="G202" s="639"/>
      <c r="H202" s="999"/>
      <c r="I202" s="527"/>
      <c r="J202" s="367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57.41"/>
    <col collapsed="false" customWidth="true" hidden="false" outlineLevel="0" max="2" min="2" style="338" width="5.99"/>
    <col collapsed="false" customWidth="true" hidden="false" outlineLevel="0" max="3" min="3" style="641" width="6.41"/>
    <col collapsed="false" customWidth="true" hidden="false" outlineLevel="0" max="4" min="4" style="339" width="6.56"/>
    <col collapsed="false" customWidth="true" hidden="false" outlineLevel="0" max="5" min="5" style="340" width="5.99"/>
    <col collapsed="false" customWidth="true" hidden="false" outlineLevel="0" max="6" min="6" style="341" width="7.42"/>
    <col collapsed="false" customWidth="true" hidden="false" outlineLevel="0" max="7" min="7" style="641" width="5.71"/>
    <col collapsed="false" customWidth="true" hidden="false" outlineLevel="0" max="8" min="8" style="642" width="10.56"/>
    <col collapsed="false" customWidth="true" hidden="false" outlineLevel="0" max="9" min="9" style="643" width="10.13"/>
    <col collapsed="false" customWidth="true" hidden="false" outlineLevel="0" max="10" min="10" style="644" width="17.42"/>
    <col collapsed="false" customWidth="true" hidden="false" outlineLevel="0" max="38" min="11" style="644" width="9.14"/>
  </cols>
  <sheetData>
    <row r="1" s="58" customFormat="true" ht="15.75" hidden="false" customHeight="true" outlineLevel="0" collapsed="false">
      <c r="A1" s="56" t="s">
        <v>733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45"/>
      <c r="B6" s="645"/>
      <c r="C6" s="645"/>
      <c r="D6" s="645"/>
      <c r="E6" s="645"/>
      <c r="F6" s="645"/>
      <c r="G6" s="645"/>
    </row>
    <row r="7" s="60" customFormat="true" ht="16.5" hidden="false" customHeight="true" outlineLevel="0" collapsed="false">
      <c r="A7" s="645"/>
      <c r="B7" s="645"/>
      <c r="C7" s="645"/>
      <c r="D7" s="645"/>
      <c r="E7" s="645"/>
      <c r="F7" s="645"/>
      <c r="G7" s="645"/>
    </row>
    <row r="8" s="60" customFormat="true" ht="66" hidden="false" customHeight="true" outlineLevel="0" collapsed="false">
      <c r="A8" s="646" t="s">
        <v>734</v>
      </c>
      <c r="B8" s="646"/>
      <c r="C8" s="646"/>
      <c r="D8" s="646"/>
      <c r="E8" s="646"/>
      <c r="F8" s="646"/>
      <c r="G8" s="646"/>
      <c r="H8" s="646"/>
    </row>
    <row r="9" s="647" customFormat="true" ht="18" hidden="false" customHeight="false" outlineLevel="0" collapsed="false">
      <c r="A9" s="345"/>
      <c r="B9" s="345"/>
      <c r="C9" s="346"/>
      <c r="D9" s="346"/>
      <c r="E9" s="346"/>
      <c r="F9" s="346"/>
      <c r="G9" s="347"/>
      <c r="H9" s="347" t="s">
        <v>623</v>
      </c>
    </row>
    <row r="10" s="652" customFormat="true" ht="54" hidden="false" customHeight="true" outlineLevel="0" collapsed="false">
      <c r="A10" s="350" t="s">
        <v>10</v>
      </c>
      <c r="B10" s="973" t="s">
        <v>725</v>
      </c>
      <c r="C10" s="648" t="s">
        <v>429</v>
      </c>
      <c r="D10" s="352" t="s">
        <v>430</v>
      </c>
      <c r="E10" s="353" t="s">
        <v>431</v>
      </c>
      <c r="F10" s="649"/>
      <c r="G10" s="355" t="s">
        <v>432</v>
      </c>
      <c r="H10" s="650" t="s">
        <v>49</v>
      </c>
      <c r="I10" s="650" t="s">
        <v>50</v>
      </c>
      <c r="J10" s="651"/>
      <c r="K10" s="651"/>
      <c r="L10" s="651"/>
      <c r="M10" s="651"/>
      <c r="N10" s="651"/>
      <c r="O10" s="651"/>
      <c r="P10" s="651"/>
      <c r="Q10" s="651"/>
      <c r="R10" s="651"/>
      <c r="S10" s="651"/>
      <c r="T10" s="651"/>
      <c r="U10" s="651"/>
      <c r="V10" s="651"/>
      <c r="W10" s="651"/>
      <c r="X10" s="651"/>
      <c r="Y10" s="651"/>
      <c r="Z10" s="651"/>
      <c r="AA10" s="651"/>
      <c r="AB10" s="651"/>
      <c r="AC10" s="651"/>
      <c r="AD10" s="651"/>
      <c r="AE10" s="651"/>
      <c r="AF10" s="651"/>
      <c r="AG10" s="651"/>
      <c r="AH10" s="651"/>
      <c r="AI10" s="651"/>
      <c r="AJ10" s="651"/>
      <c r="AK10" s="651"/>
      <c r="AL10" s="651"/>
    </row>
    <row r="11" s="359" customFormat="true" ht="18.75" hidden="false" customHeight="false" outlineLevel="0" collapsed="false">
      <c r="A11" s="653" t="s">
        <v>434</v>
      </c>
      <c r="B11" s="818"/>
      <c r="C11" s="654"/>
      <c r="D11" s="655"/>
      <c r="E11" s="656"/>
      <c r="F11" s="657"/>
      <c r="G11" s="658"/>
      <c r="H11" s="659" t="n">
        <f aca="false">SUM(H13,H47,H54,H65,H75,H83,H89,H99,H105,H111)</f>
        <v>824.5</v>
      </c>
      <c r="I11" s="659" t="n">
        <f aca="false">SUM(I13,I47,I54,I65,I75,I83,I89,I99,I105,I111)</f>
        <v>557.5</v>
      </c>
      <c r="J11" s="660"/>
      <c r="K11" s="661"/>
      <c r="L11" s="661"/>
      <c r="M11" s="661"/>
      <c r="N11" s="661"/>
      <c r="O11" s="661"/>
      <c r="P11" s="661"/>
      <c r="Q11" s="661"/>
      <c r="R11" s="661"/>
      <c r="S11" s="661"/>
      <c r="T11" s="661"/>
      <c r="U11" s="661"/>
      <c r="V11" s="661"/>
      <c r="W11" s="661"/>
      <c r="X11" s="661"/>
      <c r="Y11" s="661"/>
      <c r="Z11" s="661"/>
      <c r="AA11" s="661"/>
      <c r="AB11" s="661"/>
      <c r="AC11" s="661"/>
      <c r="AD11" s="661"/>
      <c r="AE11" s="661"/>
      <c r="AF11" s="661"/>
      <c r="AG11" s="661"/>
      <c r="AH11" s="661"/>
      <c r="AI11" s="661"/>
      <c r="AJ11" s="661"/>
      <c r="AK11" s="661"/>
      <c r="AL11" s="661"/>
    </row>
    <row r="12" s="359" customFormat="true" ht="31.5" hidden="false" customHeight="false" outlineLevel="0" collapsed="false">
      <c r="A12" s="1000" t="s">
        <v>735</v>
      </c>
      <c r="B12" s="1001" t="s">
        <v>93</v>
      </c>
      <c r="C12" s="1001"/>
      <c r="D12" s="1002"/>
      <c r="E12" s="1003"/>
      <c r="F12" s="1004"/>
      <c r="G12" s="1005"/>
      <c r="H12" s="1006" t="n">
        <f aca="false">SUM(H11)</f>
        <v>824.5</v>
      </c>
      <c r="I12" s="1006" t="n">
        <f aca="false">SUM(I11)</f>
        <v>557.5</v>
      </c>
      <c r="J12" s="660"/>
      <c r="K12" s="661"/>
      <c r="L12" s="661"/>
      <c r="M12" s="661"/>
      <c r="N12" s="661"/>
      <c r="O12" s="661"/>
      <c r="P12" s="661"/>
      <c r="Q12" s="661"/>
      <c r="R12" s="661"/>
      <c r="S12" s="661"/>
      <c r="T12" s="661"/>
      <c r="U12" s="661"/>
      <c r="V12" s="661"/>
      <c r="W12" s="661"/>
      <c r="X12" s="661"/>
      <c r="Y12" s="661"/>
      <c r="Z12" s="661"/>
      <c r="AA12" s="661"/>
      <c r="AB12" s="661"/>
      <c r="AC12" s="661"/>
      <c r="AD12" s="661"/>
      <c r="AE12" s="661"/>
      <c r="AF12" s="661"/>
      <c r="AG12" s="661"/>
      <c r="AH12" s="661"/>
      <c r="AI12" s="661"/>
      <c r="AJ12" s="661"/>
      <c r="AK12" s="661"/>
      <c r="AL12" s="661"/>
    </row>
    <row r="13" s="359" customFormat="true" ht="18.75" hidden="false" customHeight="false" outlineLevel="0" collapsed="false">
      <c r="A13" s="558" t="s">
        <v>435</v>
      </c>
      <c r="B13" s="790" t="s">
        <v>93</v>
      </c>
      <c r="C13" s="369" t="s">
        <v>436</v>
      </c>
      <c r="D13" s="370"/>
      <c r="E13" s="371"/>
      <c r="F13" s="372"/>
      <c r="G13" s="373"/>
      <c r="H13" s="662" t="n">
        <f aca="false">H14+H19+H29+H34</f>
        <v>505.8</v>
      </c>
      <c r="I13" s="662" t="n">
        <f aca="false">I14+I19+I29+I34</f>
        <v>314.7</v>
      </c>
      <c r="J13" s="661"/>
      <c r="K13" s="661"/>
      <c r="L13" s="661"/>
      <c r="M13" s="661"/>
      <c r="N13" s="661"/>
      <c r="O13" s="661"/>
      <c r="P13" s="661"/>
      <c r="Q13" s="661"/>
      <c r="R13" s="661"/>
      <c r="S13" s="661"/>
      <c r="T13" s="661"/>
      <c r="U13" s="661"/>
      <c r="V13" s="661"/>
      <c r="W13" s="661"/>
      <c r="X13" s="661"/>
      <c r="Y13" s="661"/>
      <c r="Z13" s="661"/>
      <c r="AA13" s="661"/>
      <c r="AB13" s="661"/>
      <c r="AC13" s="661"/>
      <c r="AD13" s="661"/>
      <c r="AE13" s="661"/>
      <c r="AF13" s="661"/>
      <c r="AG13" s="661"/>
      <c r="AH13" s="661"/>
      <c r="AI13" s="661"/>
      <c r="AJ13" s="661"/>
      <c r="AK13" s="661"/>
      <c r="AL13" s="661"/>
    </row>
    <row r="14" s="359" customFormat="true" ht="47.25" hidden="false" customHeight="false" outlineLevel="0" collapsed="false">
      <c r="A14" s="375" t="s">
        <v>437</v>
      </c>
      <c r="B14" s="456" t="s">
        <v>93</v>
      </c>
      <c r="C14" s="376" t="s">
        <v>436</v>
      </c>
      <c r="D14" s="377" t="s">
        <v>438</v>
      </c>
      <c r="E14" s="378"/>
      <c r="F14" s="379"/>
      <c r="G14" s="380"/>
      <c r="H14" s="663" t="n">
        <f aca="false">+H15</f>
        <v>120</v>
      </c>
      <c r="I14" s="663" t="n">
        <f aca="false">+I15</f>
        <v>90</v>
      </c>
      <c r="J14" s="661"/>
      <c r="K14" s="661"/>
      <c r="L14" s="661"/>
      <c r="M14" s="661"/>
      <c r="N14" s="661"/>
      <c r="O14" s="661"/>
      <c r="P14" s="661"/>
      <c r="Q14" s="661"/>
      <c r="R14" s="661"/>
      <c r="S14" s="661"/>
      <c r="T14" s="661"/>
      <c r="U14" s="661"/>
      <c r="V14" s="661"/>
      <c r="W14" s="661"/>
      <c r="X14" s="661"/>
      <c r="Y14" s="661"/>
      <c r="Z14" s="661"/>
      <c r="AA14" s="661"/>
      <c r="AB14" s="661"/>
      <c r="AC14" s="661"/>
      <c r="AD14" s="661"/>
      <c r="AE14" s="661"/>
      <c r="AF14" s="661"/>
      <c r="AG14" s="661"/>
      <c r="AH14" s="661"/>
      <c r="AI14" s="661"/>
      <c r="AJ14" s="661"/>
      <c r="AK14" s="661"/>
      <c r="AL14" s="661"/>
    </row>
    <row r="15" s="383" customFormat="true" ht="31.5" hidden="false" customHeight="false" outlineLevel="0" collapsed="false">
      <c r="A15" s="404" t="s">
        <v>439</v>
      </c>
      <c r="B15" s="1007" t="s">
        <v>93</v>
      </c>
      <c r="C15" s="405" t="s">
        <v>436</v>
      </c>
      <c r="D15" s="406" t="s">
        <v>438</v>
      </c>
      <c r="E15" s="554" t="s">
        <v>440</v>
      </c>
      <c r="F15" s="565" t="s">
        <v>624</v>
      </c>
      <c r="G15" s="409"/>
      <c r="H15" s="664" t="n">
        <f aca="false">+H16</f>
        <v>120</v>
      </c>
      <c r="I15" s="664" t="n">
        <f aca="false">+I16</f>
        <v>90</v>
      </c>
      <c r="J15" s="665"/>
      <c r="K15" s="665"/>
      <c r="L15" s="665"/>
      <c r="M15" s="665"/>
      <c r="N15" s="665"/>
      <c r="O15" s="665"/>
      <c r="P15" s="665"/>
      <c r="Q15" s="665"/>
      <c r="R15" s="665"/>
      <c r="S15" s="665"/>
      <c r="T15" s="665"/>
      <c r="U15" s="665"/>
      <c r="V15" s="665"/>
      <c r="W15" s="665"/>
      <c r="X15" s="665"/>
      <c r="Y15" s="665"/>
      <c r="Z15" s="665"/>
      <c r="AA15" s="665"/>
      <c r="AB15" s="665"/>
      <c r="AC15" s="665"/>
      <c r="AD15" s="665"/>
      <c r="AE15" s="665"/>
      <c r="AF15" s="665"/>
      <c r="AG15" s="665"/>
      <c r="AH15" s="665"/>
      <c r="AI15" s="665"/>
      <c r="AJ15" s="665"/>
      <c r="AK15" s="665"/>
      <c r="AL15" s="665"/>
    </row>
    <row r="16" s="392" customFormat="true" ht="19.5" hidden="false" customHeight="false" outlineLevel="0" collapsed="false">
      <c r="A16" s="666" t="s">
        <v>442</v>
      </c>
      <c r="B16" s="1008" t="s">
        <v>93</v>
      </c>
      <c r="C16" s="667" t="s">
        <v>436</v>
      </c>
      <c r="D16" s="668" t="s">
        <v>438</v>
      </c>
      <c r="E16" s="669" t="s">
        <v>443</v>
      </c>
      <c r="F16" s="670" t="s">
        <v>624</v>
      </c>
      <c r="G16" s="671"/>
      <c r="H16" s="672" t="n">
        <f aca="false">+H17</f>
        <v>120</v>
      </c>
      <c r="I16" s="672" t="n">
        <f aca="false">+I17</f>
        <v>90</v>
      </c>
      <c r="J16" s="673"/>
      <c r="K16" s="673"/>
      <c r="L16" s="673"/>
      <c r="M16" s="673"/>
      <c r="N16" s="673"/>
      <c r="O16" s="673"/>
      <c r="P16" s="673"/>
      <c r="Q16" s="673"/>
      <c r="R16" s="673"/>
      <c r="S16" s="673"/>
      <c r="T16" s="673"/>
      <c r="U16" s="673"/>
      <c r="V16" s="673"/>
      <c r="W16" s="673"/>
      <c r="X16" s="673"/>
      <c r="Y16" s="673"/>
      <c r="Z16" s="673"/>
      <c r="AA16" s="673"/>
      <c r="AB16" s="673"/>
      <c r="AC16" s="673"/>
      <c r="AD16" s="673"/>
      <c r="AE16" s="673"/>
      <c r="AF16" s="673"/>
      <c r="AG16" s="673"/>
      <c r="AH16" s="673"/>
      <c r="AI16" s="673"/>
      <c r="AJ16" s="673"/>
      <c r="AK16" s="673"/>
      <c r="AL16" s="673"/>
    </row>
    <row r="17" s="392" customFormat="true" ht="31.5" hidden="false" customHeight="false" outlineLevel="0" collapsed="false">
      <c r="A17" s="674" t="s">
        <v>444</v>
      </c>
      <c r="B17" s="1009" t="s">
        <v>93</v>
      </c>
      <c r="C17" s="675" t="s">
        <v>436</v>
      </c>
      <c r="D17" s="676" t="s">
        <v>438</v>
      </c>
      <c r="E17" s="677" t="s">
        <v>443</v>
      </c>
      <c r="F17" s="678" t="s">
        <v>625</v>
      </c>
      <c r="G17" s="679"/>
      <c r="H17" s="680" t="n">
        <f aca="false">+H18</f>
        <v>120</v>
      </c>
      <c r="I17" s="680" t="n">
        <f aca="false">+I18</f>
        <v>90</v>
      </c>
      <c r="J17" s="673"/>
      <c r="K17" s="673"/>
      <c r="L17" s="673"/>
      <c r="M17" s="673"/>
      <c r="N17" s="673"/>
      <c r="O17" s="673"/>
      <c r="P17" s="673"/>
      <c r="Q17" s="673"/>
      <c r="R17" s="673"/>
      <c r="S17" s="673"/>
      <c r="T17" s="673"/>
      <c r="U17" s="673"/>
      <c r="V17" s="673"/>
      <c r="W17" s="673"/>
      <c r="X17" s="673"/>
      <c r="Y17" s="673"/>
      <c r="Z17" s="673"/>
      <c r="AA17" s="673"/>
      <c r="AB17" s="673"/>
      <c r="AC17" s="673"/>
      <c r="AD17" s="673"/>
      <c r="AE17" s="673"/>
      <c r="AF17" s="673"/>
      <c r="AG17" s="673"/>
      <c r="AH17" s="673"/>
      <c r="AI17" s="673"/>
      <c r="AJ17" s="673"/>
      <c r="AK17" s="673"/>
      <c r="AL17" s="673"/>
    </row>
    <row r="18" s="392" customFormat="true" ht="78.75" hidden="false" customHeight="false" outlineLevel="0" collapsed="false">
      <c r="A18" s="681" t="s">
        <v>446</v>
      </c>
      <c r="B18" s="796" t="s">
        <v>93</v>
      </c>
      <c r="C18" s="682" t="s">
        <v>436</v>
      </c>
      <c r="D18" s="683" t="s">
        <v>438</v>
      </c>
      <c r="E18" s="396" t="s">
        <v>443</v>
      </c>
      <c r="F18" s="397" t="s">
        <v>625</v>
      </c>
      <c r="G18" s="684" t="s">
        <v>447</v>
      </c>
      <c r="H18" s="685" t="n">
        <v>120</v>
      </c>
      <c r="I18" s="685" t="n">
        <v>90</v>
      </c>
      <c r="J18" s="673"/>
      <c r="K18" s="673"/>
      <c r="L18" s="673"/>
      <c r="M18" s="673"/>
      <c r="N18" s="673"/>
      <c r="O18" s="673"/>
      <c r="P18" s="673"/>
      <c r="Q18" s="673"/>
      <c r="R18" s="673"/>
      <c r="S18" s="673"/>
      <c r="T18" s="673"/>
      <c r="U18" s="673"/>
      <c r="V18" s="673"/>
      <c r="W18" s="673"/>
      <c r="X18" s="673"/>
      <c r="Y18" s="673"/>
      <c r="Z18" s="673"/>
      <c r="AA18" s="673"/>
      <c r="AB18" s="673"/>
      <c r="AC18" s="673"/>
      <c r="AD18" s="673"/>
      <c r="AE18" s="673"/>
      <c r="AF18" s="673"/>
      <c r="AG18" s="673"/>
      <c r="AH18" s="673"/>
      <c r="AI18" s="673"/>
      <c r="AJ18" s="673"/>
      <c r="AK18" s="673"/>
      <c r="AL18" s="673"/>
    </row>
    <row r="19" s="392" customFormat="true" ht="63" hidden="false" customHeight="false" outlineLevel="0" collapsed="false">
      <c r="A19" s="375" t="s">
        <v>448</v>
      </c>
      <c r="B19" s="456" t="s">
        <v>93</v>
      </c>
      <c r="C19" s="376" t="s">
        <v>436</v>
      </c>
      <c r="D19" s="376" t="s">
        <v>449</v>
      </c>
      <c r="E19" s="377"/>
      <c r="F19" s="380"/>
      <c r="G19" s="376"/>
      <c r="H19" s="663" t="n">
        <f aca="false">SUM(H20,H24)</f>
        <v>146</v>
      </c>
      <c r="I19" s="663" t="n">
        <f aca="false">SUM(I20,I24)</f>
        <v>82</v>
      </c>
      <c r="J19" s="673"/>
      <c r="K19" s="673"/>
      <c r="L19" s="673"/>
      <c r="M19" s="673"/>
      <c r="N19" s="673"/>
      <c r="O19" s="673"/>
      <c r="P19" s="673"/>
      <c r="Q19" s="673"/>
      <c r="R19" s="673"/>
      <c r="S19" s="673"/>
      <c r="T19" s="673"/>
      <c r="U19" s="673"/>
      <c r="V19" s="673"/>
      <c r="W19" s="673"/>
      <c r="X19" s="673"/>
      <c r="Y19" s="673"/>
      <c r="Z19" s="673"/>
      <c r="AA19" s="673"/>
      <c r="AB19" s="673"/>
      <c r="AC19" s="673"/>
      <c r="AD19" s="673"/>
      <c r="AE19" s="673"/>
      <c r="AF19" s="673"/>
      <c r="AG19" s="673"/>
      <c r="AH19" s="673"/>
      <c r="AI19" s="673"/>
      <c r="AJ19" s="673"/>
      <c r="AK19" s="673"/>
      <c r="AL19" s="673"/>
    </row>
    <row r="20" s="392" customFormat="true" ht="78.75" hidden="true" customHeight="false" outlineLevel="0" collapsed="false">
      <c r="A20" s="404" t="s">
        <v>736</v>
      </c>
      <c r="B20" s="1007" t="s">
        <v>93</v>
      </c>
      <c r="C20" s="405" t="s">
        <v>436</v>
      </c>
      <c r="D20" s="406" t="s">
        <v>449</v>
      </c>
      <c r="E20" s="407" t="s">
        <v>451</v>
      </c>
      <c r="F20" s="408" t="s">
        <v>624</v>
      </c>
      <c r="G20" s="409"/>
      <c r="H20" s="664" t="n">
        <f aca="false">+H21</f>
        <v>0</v>
      </c>
      <c r="I20" s="664" t="n">
        <f aca="false">+I21</f>
        <v>0</v>
      </c>
      <c r="J20" s="673"/>
      <c r="K20" s="673"/>
      <c r="L20" s="673"/>
      <c r="M20" s="673"/>
      <c r="N20" s="673"/>
      <c r="O20" s="673"/>
      <c r="P20" s="673"/>
      <c r="Q20" s="673"/>
      <c r="R20" s="673"/>
      <c r="S20" s="673"/>
      <c r="T20" s="673"/>
      <c r="U20" s="673"/>
      <c r="V20" s="673"/>
      <c r="W20" s="673"/>
      <c r="X20" s="673"/>
      <c r="Y20" s="673"/>
      <c r="Z20" s="673"/>
      <c r="AA20" s="673"/>
      <c r="AB20" s="673"/>
      <c r="AC20" s="673"/>
      <c r="AD20" s="673"/>
      <c r="AE20" s="673"/>
      <c r="AF20" s="673"/>
      <c r="AG20" s="673"/>
      <c r="AH20" s="673"/>
      <c r="AI20" s="673"/>
      <c r="AJ20" s="673"/>
      <c r="AK20" s="673"/>
      <c r="AL20" s="673"/>
    </row>
    <row r="21" s="392" customFormat="true" ht="110.25" hidden="true" customHeight="false" outlineLevel="0" collapsed="false">
      <c r="A21" s="686" t="s">
        <v>737</v>
      </c>
      <c r="B21" s="1010" t="s">
        <v>93</v>
      </c>
      <c r="C21" s="667" t="s">
        <v>436</v>
      </c>
      <c r="D21" s="668" t="s">
        <v>449</v>
      </c>
      <c r="E21" s="669" t="s">
        <v>453</v>
      </c>
      <c r="F21" s="670" t="s">
        <v>624</v>
      </c>
      <c r="G21" s="671"/>
      <c r="H21" s="672" t="n">
        <f aca="false">SUM(H22)</f>
        <v>0</v>
      </c>
      <c r="I21" s="672" t="n">
        <f aca="false">SUM(I22)</f>
        <v>0</v>
      </c>
      <c r="J21" s="673"/>
      <c r="K21" s="673"/>
      <c r="L21" s="673"/>
      <c r="M21" s="673"/>
      <c r="N21" s="673"/>
      <c r="O21" s="673"/>
      <c r="P21" s="673"/>
      <c r="Q21" s="673"/>
      <c r="R21" s="673"/>
      <c r="S21" s="673"/>
      <c r="T21" s="673"/>
      <c r="U21" s="673"/>
      <c r="V21" s="673"/>
      <c r="W21" s="673"/>
      <c r="X21" s="673"/>
      <c r="Y21" s="673"/>
      <c r="Z21" s="673"/>
      <c r="AA21" s="673"/>
      <c r="AB21" s="673"/>
      <c r="AC21" s="673"/>
      <c r="AD21" s="673"/>
      <c r="AE21" s="673"/>
      <c r="AF21" s="673"/>
      <c r="AG21" s="673"/>
      <c r="AH21" s="673"/>
      <c r="AI21" s="673"/>
      <c r="AJ21" s="673"/>
      <c r="AK21" s="673"/>
      <c r="AL21" s="673"/>
    </row>
    <row r="22" s="392" customFormat="true" ht="31.5" hidden="true" customHeight="false" outlineLevel="0" collapsed="false">
      <c r="A22" s="674" t="s">
        <v>456</v>
      </c>
      <c r="B22" s="1009" t="s">
        <v>93</v>
      </c>
      <c r="C22" s="675" t="s">
        <v>436</v>
      </c>
      <c r="D22" s="676" t="s">
        <v>449</v>
      </c>
      <c r="E22" s="677" t="s">
        <v>453</v>
      </c>
      <c r="F22" s="678" t="s">
        <v>628</v>
      </c>
      <c r="G22" s="679"/>
      <c r="H22" s="680" t="n">
        <f aca="false">SUM(H23)</f>
        <v>0</v>
      </c>
      <c r="I22" s="680" t="n">
        <f aca="false">SUM(I23)</f>
        <v>0</v>
      </c>
      <c r="J22" s="673"/>
      <c r="K22" s="673"/>
      <c r="L22" s="673"/>
      <c r="M22" s="673"/>
      <c r="N22" s="673"/>
      <c r="O22" s="673"/>
      <c r="P22" s="673"/>
      <c r="Q22" s="673"/>
      <c r="R22" s="673"/>
      <c r="S22" s="673"/>
      <c r="T22" s="673"/>
      <c r="U22" s="673"/>
      <c r="V22" s="673"/>
      <c r="W22" s="673"/>
      <c r="X22" s="673"/>
      <c r="Y22" s="673"/>
      <c r="Z22" s="673"/>
      <c r="AA22" s="673"/>
      <c r="AB22" s="673"/>
      <c r="AC22" s="673"/>
      <c r="AD22" s="673"/>
      <c r="AE22" s="673"/>
      <c r="AF22" s="673"/>
      <c r="AG22" s="673"/>
      <c r="AH22" s="673"/>
      <c r="AI22" s="673"/>
      <c r="AJ22" s="673"/>
      <c r="AK22" s="673"/>
      <c r="AL22" s="673"/>
    </row>
    <row r="23" s="414" customFormat="true" ht="31.5" hidden="true" customHeight="false" outlineLevel="0" collapsed="false">
      <c r="A23" s="605" t="s">
        <v>629</v>
      </c>
      <c r="B23" s="1011" t="s">
        <v>93</v>
      </c>
      <c r="C23" s="416" t="s">
        <v>436</v>
      </c>
      <c r="D23" s="417" t="s">
        <v>449</v>
      </c>
      <c r="E23" s="396" t="s">
        <v>453</v>
      </c>
      <c r="F23" s="397" t="s">
        <v>628</v>
      </c>
      <c r="G23" s="418" t="s">
        <v>459</v>
      </c>
      <c r="H23" s="687" t="n">
        <v>0</v>
      </c>
      <c r="I23" s="687" t="n">
        <v>0</v>
      </c>
    </row>
    <row r="24" s="392" customFormat="true" ht="31.5" hidden="false" customHeight="false" outlineLevel="0" collapsed="false">
      <c r="A24" s="404" t="s">
        <v>460</v>
      </c>
      <c r="B24" s="1007" t="s">
        <v>93</v>
      </c>
      <c r="C24" s="405" t="s">
        <v>436</v>
      </c>
      <c r="D24" s="406" t="s">
        <v>449</v>
      </c>
      <c r="E24" s="407" t="s">
        <v>461</v>
      </c>
      <c r="F24" s="408" t="s">
        <v>624</v>
      </c>
      <c r="G24" s="409"/>
      <c r="H24" s="664" t="n">
        <f aca="false">+H25</f>
        <v>146</v>
      </c>
      <c r="I24" s="664" t="n">
        <f aca="false">+I25</f>
        <v>82</v>
      </c>
      <c r="J24" s="673"/>
      <c r="K24" s="673"/>
      <c r="L24" s="673"/>
      <c r="M24" s="673"/>
      <c r="N24" s="673"/>
      <c r="O24" s="673"/>
      <c r="P24" s="673"/>
      <c r="Q24" s="673"/>
      <c r="R24" s="673"/>
      <c r="S24" s="673"/>
      <c r="T24" s="673"/>
      <c r="U24" s="673"/>
      <c r="V24" s="673"/>
      <c r="W24" s="673"/>
      <c r="X24" s="673"/>
      <c r="Y24" s="673"/>
      <c r="Z24" s="673"/>
      <c r="AA24" s="673"/>
      <c r="AB24" s="673"/>
      <c r="AC24" s="673"/>
      <c r="AD24" s="673"/>
      <c r="AE24" s="673"/>
      <c r="AF24" s="673"/>
      <c r="AG24" s="673"/>
      <c r="AH24" s="673"/>
      <c r="AI24" s="673"/>
      <c r="AJ24" s="673"/>
      <c r="AK24" s="673"/>
      <c r="AL24" s="673"/>
    </row>
    <row r="25" s="392" customFormat="true" ht="31.5" hidden="false" customHeight="false" outlineLevel="0" collapsed="false">
      <c r="A25" s="666" t="s">
        <v>462</v>
      </c>
      <c r="B25" s="1008" t="s">
        <v>93</v>
      </c>
      <c r="C25" s="667" t="s">
        <v>436</v>
      </c>
      <c r="D25" s="668" t="s">
        <v>449</v>
      </c>
      <c r="E25" s="669" t="s">
        <v>463</v>
      </c>
      <c r="F25" s="670" t="s">
        <v>624</v>
      </c>
      <c r="G25" s="671"/>
      <c r="H25" s="672" t="n">
        <f aca="false">+H26</f>
        <v>146</v>
      </c>
      <c r="I25" s="672" t="n">
        <f aca="false">+I26</f>
        <v>82</v>
      </c>
      <c r="J25" s="673"/>
      <c r="K25" s="673"/>
      <c r="L25" s="673"/>
      <c r="M25" s="673"/>
      <c r="N25" s="673"/>
      <c r="O25" s="673"/>
      <c r="P25" s="673"/>
      <c r="Q25" s="673"/>
      <c r="R25" s="673"/>
      <c r="S25" s="673"/>
      <c r="T25" s="673"/>
      <c r="U25" s="673"/>
      <c r="V25" s="673"/>
      <c r="W25" s="673"/>
      <c r="X25" s="673"/>
      <c r="Y25" s="673"/>
      <c r="Z25" s="673"/>
      <c r="AA25" s="673"/>
      <c r="AB25" s="673"/>
      <c r="AC25" s="673"/>
      <c r="AD25" s="673"/>
      <c r="AE25" s="673"/>
      <c r="AF25" s="673"/>
      <c r="AG25" s="673"/>
      <c r="AH25" s="673"/>
      <c r="AI25" s="673"/>
      <c r="AJ25" s="673"/>
      <c r="AK25" s="673"/>
      <c r="AL25" s="673"/>
    </row>
    <row r="26" s="673" customFormat="true" ht="31.5" hidden="false" customHeight="false" outlineLevel="0" collapsed="false">
      <c r="A26" s="674" t="s">
        <v>444</v>
      </c>
      <c r="B26" s="1009" t="s">
        <v>93</v>
      </c>
      <c r="C26" s="675" t="s">
        <v>436</v>
      </c>
      <c r="D26" s="676" t="s">
        <v>449</v>
      </c>
      <c r="E26" s="677" t="s">
        <v>463</v>
      </c>
      <c r="F26" s="678" t="s">
        <v>625</v>
      </c>
      <c r="G26" s="679"/>
      <c r="H26" s="680" t="n">
        <f aca="false">SUM(H27:H28)</f>
        <v>146</v>
      </c>
      <c r="I26" s="680" t="n">
        <f aca="false">SUM(I27:I28)</f>
        <v>82</v>
      </c>
    </row>
    <row r="27" s="673" customFormat="true" ht="78.75" hidden="false" customHeight="false" outlineLevel="0" collapsed="false">
      <c r="A27" s="765" t="s">
        <v>446</v>
      </c>
      <c r="B27" s="796" t="s">
        <v>93</v>
      </c>
      <c r="C27" s="797" t="s">
        <v>436</v>
      </c>
      <c r="D27" s="683" t="s">
        <v>449</v>
      </c>
      <c r="E27" s="396" t="s">
        <v>463</v>
      </c>
      <c r="F27" s="397" t="s">
        <v>625</v>
      </c>
      <c r="G27" s="684" t="s">
        <v>447</v>
      </c>
      <c r="H27" s="685" t="n">
        <v>145</v>
      </c>
      <c r="I27" s="685" t="n">
        <v>81</v>
      </c>
    </row>
    <row r="28" s="673" customFormat="true" ht="19.5" hidden="false" customHeight="false" outlineLevel="0" collapsed="false">
      <c r="A28" s="765" t="s">
        <v>464</v>
      </c>
      <c r="B28" s="796" t="s">
        <v>93</v>
      </c>
      <c r="C28" s="797" t="s">
        <v>436</v>
      </c>
      <c r="D28" s="683" t="s">
        <v>449</v>
      </c>
      <c r="E28" s="396" t="s">
        <v>463</v>
      </c>
      <c r="F28" s="397" t="s">
        <v>625</v>
      </c>
      <c r="G28" s="684" t="s">
        <v>465</v>
      </c>
      <c r="H28" s="685" t="n">
        <v>1</v>
      </c>
      <c r="I28" s="685" t="n">
        <v>1</v>
      </c>
    </row>
    <row r="29" s="661" customFormat="true" ht="18.75" hidden="true" customHeight="false" outlineLevel="0" collapsed="false">
      <c r="A29" s="573" t="s">
        <v>630</v>
      </c>
      <c r="B29" s="456" t="s">
        <v>93</v>
      </c>
      <c r="C29" s="380" t="s">
        <v>436</v>
      </c>
      <c r="D29" s="376" t="s">
        <v>631</v>
      </c>
      <c r="E29" s="378"/>
      <c r="F29" s="379"/>
      <c r="G29" s="626"/>
      <c r="H29" s="663" t="n">
        <f aca="false">H30</f>
        <v>0</v>
      </c>
      <c r="I29" s="663" t="n">
        <f aca="false">I30</f>
        <v>0</v>
      </c>
    </row>
    <row r="30" s="661" customFormat="true" ht="31.5" hidden="true" customHeight="false" outlineLevel="0" collapsed="false">
      <c r="A30" s="1012" t="s">
        <v>517</v>
      </c>
      <c r="B30" s="1013" t="s">
        <v>93</v>
      </c>
      <c r="C30" s="689" t="s">
        <v>436</v>
      </c>
      <c r="D30" s="552" t="s">
        <v>631</v>
      </c>
      <c r="E30" s="612" t="s">
        <v>518</v>
      </c>
      <c r="F30" s="690" t="s">
        <v>624</v>
      </c>
      <c r="G30" s="556"/>
      <c r="H30" s="691" t="n">
        <f aca="false">H31</f>
        <v>0</v>
      </c>
      <c r="I30" s="691" t="n">
        <f aca="false">I31</f>
        <v>0</v>
      </c>
    </row>
    <row r="31" s="392" customFormat="true" ht="19.5" hidden="true" customHeight="false" outlineLevel="0" collapsed="false">
      <c r="A31" s="666" t="s">
        <v>632</v>
      </c>
      <c r="B31" s="1008" t="s">
        <v>93</v>
      </c>
      <c r="C31" s="667" t="s">
        <v>436</v>
      </c>
      <c r="D31" s="668" t="s">
        <v>631</v>
      </c>
      <c r="E31" s="692" t="s">
        <v>633</v>
      </c>
      <c r="F31" s="693" t="s">
        <v>624</v>
      </c>
      <c r="G31" s="671"/>
      <c r="H31" s="672" t="n">
        <f aca="false">+H32</f>
        <v>0</v>
      </c>
      <c r="I31" s="672" t="n">
        <f aca="false">+I32</f>
        <v>0</v>
      </c>
      <c r="J31" s="673"/>
      <c r="K31" s="673"/>
      <c r="L31" s="673"/>
      <c r="M31" s="673"/>
      <c r="N31" s="673"/>
      <c r="O31" s="673"/>
      <c r="P31" s="673"/>
      <c r="Q31" s="673"/>
      <c r="R31" s="673"/>
      <c r="S31" s="673"/>
      <c r="T31" s="673"/>
      <c r="U31" s="673"/>
      <c r="V31" s="673"/>
      <c r="W31" s="673"/>
      <c r="X31" s="673"/>
      <c r="Y31" s="673"/>
      <c r="Z31" s="673"/>
      <c r="AA31" s="673"/>
      <c r="AB31" s="673"/>
      <c r="AC31" s="673"/>
      <c r="AD31" s="673"/>
      <c r="AE31" s="673"/>
      <c r="AF31" s="673"/>
      <c r="AG31" s="673"/>
      <c r="AH31" s="673"/>
      <c r="AI31" s="673"/>
      <c r="AJ31" s="673"/>
      <c r="AK31" s="673"/>
      <c r="AL31" s="673"/>
    </row>
    <row r="32" s="392" customFormat="true" ht="19.5" hidden="true" customHeight="false" outlineLevel="0" collapsed="false">
      <c r="A32" s="674" t="s">
        <v>634</v>
      </c>
      <c r="B32" s="1009" t="s">
        <v>93</v>
      </c>
      <c r="C32" s="675" t="s">
        <v>436</v>
      </c>
      <c r="D32" s="676" t="s">
        <v>631</v>
      </c>
      <c r="E32" s="694" t="s">
        <v>633</v>
      </c>
      <c r="F32" s="695" t="s">
        <v>635</v>
      </c>
      <c r="G32" s="679"/>
      <c r="H32" s="680" t="n">
        <f aca="false">+H33</f>
        <v>0</v>
      </c>
      <c r="I32" s="680" t="n">
        <f aca="false">+I33</f>
        <v>0</v>
      </c>
      <c r="J32" s="673"/>
      <c r="K32" s="673"/>
      <c r="L32" s="673"/>
      <c r="M32" s="673"/>
      <c r="N32" s="673"/>
      <c r="O32" s="673"/>
      <c r="P32" s="673"/>
      <c r="Q32" s="673"/>
      <c r="R32" s="673"/>
      <c r="S32" s="673"/>
      <c r="T32" s="673"/>
      <c r="U32" s="673"/>
      <c r="V32" s="673"/>
      <c r="W32" s="673"/>
      <c r="X32" s="673"/>
      <c r="Y32" s="673"/>
      <c r="Z32" s="673"/>
      <c r="AA32" s="673"/>
      <c r="AB32" s="673"/>
      <c r="AC32" s="673"/>
      <c r="AD32" s="673"/>
      <c r="AE32" s="673"/>
      <c r="AF32" s="673"/>
      <c r="AG32" s="673"/>
      <c r="AH32" s="673"/>
      <c r="AI32" s="673"/>
      <c r="AJ32" s="673"/>
      <c r="AK32" s="673"/>
      <c r="AL32" s="673"/>
    </row>
    <row r="33" s="661" customFormat="true" ht="31.5" hidden="true" customHeight="false" outlineLevel="0" collapsed="false">
      <c r="A33" s="696" t="s">
        <v>629</v>
      </c>
      <c r="B33" s="1014" t="s">
        <v>93</v>
      </c>
      <c r="C33" s="682" t="s">
        <v>436</v>
      </c>
      <c r="D33" s="682" t="s">
        <v>631</v>
      </c>
      <c r="E33" s="525" t="s">
        <v>633</v>
      </c>
      <c r="F33" s="566" t="s">
        <v>635</v>
      </c>
      <c r="G33" s="682" t="s">
        <v>459</v>
      </c>
      <c r="H33" s="697"/>
      <c r="I33" s="697"/>
    </row>
    <row r="34" s="698" customFormat="true" ht="18.75" hidden="false" customHeight="false" outlineLevel="0" collapsed="false">
      <c r="A34" s="375" t="s">
        <v>483</v>
      </c>
      <c r="B34" s="456" t="s">
        <v>93</v>
      </c>
      <c r="C34" s="376" t="s">
        <v>436</v>
      </c>
      <c r="D34" s="377" t="s">
        <v>484</v>
      </c>
      <c r="E34" s="470"/>
      <c r="F34" s="471"/>
      <c r="G34" s="380"/>
      <c r="H34" s="663" t="n">
        <f aca="false">SUM(H35,H39)</f>
        <v>239.8</v>
      </c>
      <c r="I34" s="663" t="n">
        <f aca="false">SUM(I35,I39)</f>
        <v>142.7</v>
      </c>
    </row>
    <row r="35" s="704" customFormat="true" ht="31.5" hidden="false" customHeight="false" outlineLevel="0" collapsed="false">
      <c r="A35" s="699" t="s">
        <v>508</v>
      </c>
      <c r="B35" s="1015" t="s">
        <v>93</v>
      </c>
      <c r="C35" s="689" t="s">
        <v>436</v>
      </c>
      <c r="D35" s="700" t="n">
        <v>13</v>
      </c>
      <c r="E35" s="701" t="s">
        <v>509</v>
      </c>
      <c r="F35" s="499" t="s">
        <v>624</v>
      </c>
      <c r="G35" s="702"/>
      <c r="H35" s="703" t="n">
        <f aca="false">+H36</f>
        <v>22</v>
      </c>
      <c r="I35" s="703" t="n">
        <f aca="false">+I36</f>
        <v>20.7</v>
      </c>
    </row>
    <row r="36" s="698" customFormat="true" ht="31.5" hidden="false" customHeight="false" outlineLevel="0" collapsed="false">
      <c r="A36" s="705" t="s">
        <v>738</v>
      </c>
      <c r="B36" s="707" t="s">
        <v>93</v>
      </c>
      <c r="C36" s="710" t="s">
        <v>436</v>
      </c>
      <c r="D36" s="707" t="n">
        <v>13</v>
      </c>
      <c r="E36" s="708" t="s">
        <v>511</v>
      </c>
      <c r="F36" s="709" t="s">
        <v>624</v>
      </c>
      <c r="G36" s="710"/>
      <c r="H36" s="711" t="n">
        <f aca="false">H37</f>
        <v>22</v>
      </c>
      <c r="I36" s="711" t="n">
        <f aca="false">I37</f>
        <v>20.7</v>
      </c>
    </row>
    <row r="37" s="698" customFormat="true" ht="31.5" hidden="false" customHeight="false" outlineLevel="0" collapsed="false">
      <c r="A37" s="774" t="s">
        <v>512</v>
      </c>
      <c r="B37" s="714" t="s">
        <v>93</v>
      </c>
      <c r="C37" s="1016" t="s">
        <v>436</v>
      </c>
      <c r="D37" s="714" t="n">
        <v>13</v>
      </c>
      <c r="E37" s="715" t="s">
        <v>511</v>
      </c>
      <c r="F37" s="716" t="s">
        <v>637</v>
      </c>
      <c r="G37" s="717"/>
      <c r="H37" s="718" t="n">
        <f aca="false">H38</f>
        <v>22</v>
      </c>
      <c r="I37" s="718" t="n">
        <f aca="false">I38</f>
        <v>20.7</v>
      </c>
    </row>
    <row r="38" s="698" customFormat="true" ht="31.5" hidden="false" customHeight="false" outlineLevel="0" collapsed="false">
      <c r="A38" s="1017" t="s">
        <v>629</v>
      </c>
      <c r="B38" s="796" t="s">
        <v>93</v>
      </c>
      <c r="C38" s="1018" t="s">
        <v>436</v>
      </c>
      <c r="D38" s="721" t="n">
        <v>13</v>
      </c>
      <c r="E38" s="515" t="s">
        <v>511</v>
      </c>
      <c r="F38" s="485" t="s">
        <v>637</v>
      </c>
      <c r="G38" s="720" t="s">
        <v>459</v>
      </c>
      <c r="H38" s="722" t="n">
        <v>22</v>
      </c>
      <c r="I38" s="722" t="n">
        <v>20.7</v>
      </c>
    </row>
    <row r="39" s="698" customFormat="true" ht="31.5" hidden="false" customHeight="false" outlineLevel="0" collapsed="false">
      <c r="A39" s="723" t="s">
        <v>517</v>
      </c>
      <c r="B39" s="1013" t="s">
        <v>93</v>
      </c>
      <c r="C39" s="556" t="s">
        <v>436</v>
      </c>
      <c r="D39" s="552" t="s">
        <v>484</v>
      </c>
      <c r="E39" s="554" t="s">
        <v>518</v>
      </c>
      <c r="F39" s="555" t="s">
        <v>624</v>
      </c>
      <c r="G39" s="556"/>
      <c r="H39" s="691" t="n">
        <f aca="false">+H40</f>
        <v>217.8</v>
      </c>
      <c r="I39" s="691" t="n">
        <f aca="false">+I40</f>
        <v>122</v>
      </c>
    </row>
    <row r="40" s="698" customFormat="true" ht="31.5" hidden="false" customHeight="false" outlineLevel="0" collapsed="false">
      <c r="A40" s="724" t="s">
        <v>519</v>
      </c>
      <c r="B40" s="1019" t="s">
        <v>93</v>
      </c>
      <c r="C40" s="706" t="s">
        <v>436</v>
      </c>
      <c r="D40" s="706" t="s">
        <v>484</v>
      </c>
      <c r="E40" s="692" t="s">
        <v>520</v>
      </c>
      <c r="F40" s="709" t="s">
        <v>624</v>
      </c>
      <c r="G40" s="725"/>
      <c r="H40" s="711" t="n">
        <f aca="false">+H41+H45</f>
        <v>217.8</v>
      </c>
      <c r="I40" s="711" t="n">
        <f aca="false">+I41+I45</f>
        <v>122</v>
      </c>
    </row>
    <row r="41" s="529" customFormat="true" ht="31.5" hidden="false" customHeight="false" outlineLevel="0" collapsed="false">
      <c r="A41" s="712" t="s">
        <v>527</v>
      </c>
      <c r="B41" s="714" t="s">
        <v>93</v>
      </c>
      <c r="C41" s="726" t="s">
        <v>436</v>
      </c>
      <c r="D41" s="726" t="n">
        <v>13</v>
      </c>
      <c r="E41" s="727" t="s">
        <v>520</v>
      </c>
      <c r="F41" s="728" t="s">
        <v>638</v>
      </c>
      <c r="G41" s="726"/>
      <c r="H41" s="718" t="n">
        <f aca="false">SUM(H42:H44)</f>
        <v>217.8</v>
      </c>
      <c r="I41" s="718" t="n">
        <f aca="false">SUM(I42:I44)</f>
        <v>122</v>
      </c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  <c r="AH41" s="530"/>
      <c r="AI41" s="530"/>
      <c r="AJ41" s="530"/>
      <c r="AK41" s="530"/>
      <c r="AL41" s="530"/>
      <c r="AM41" s="530"/>
      <c r="AN41" s="530"/>
      <c r="AO41" s="530"/>
      <c r="AP41" s="530"/>
      <c r="AQ41" s="530"/>
      <c r="AR41" s="530"/>
      <c r="AS41" s="530"/>
      <c r="AT41" s="530"/>
      <c r="AU41" s="530"/>
      <c r="AV41" s="530"/>
      <c r="AW41" s="530"/>
      <c r="AX41" s="530"/>
      <c r="AY41" s="530"/>
      <c r="AZ41" s="530"/>
      <c r="BA41" s="530"/>
      <c r="BB41" s="530"/>
      <c r="BC41" s="530"/>
      <c r="BD41" s="530"/>
      <c r="BE41" s="530"/>
      <c r="BF41" s="530"/>
      <c r="BG41" s="530"/>
      <c r="BH41" s="530"/>
      <c r="BI41" s="530"/>
      <c r="BJ41" s="530"/>
      <c r="BK41" s="530"/>
      <c r="BL41" s="530"/>
      <c r="BM41" s="530"/>
      <c r="BN41" s="530"/>
      <c r="BO41" s="530"/>
      <c r="BP41" s="530"/>
      <c r="BQ41" s="530"/>
      <c r="BR41" s="530"/>
      <c r="BS41" s="530"/>
      <c r="BT41" s="530"/>
      <c r="BU41" s="530"/>
      <c r="BV41" s="530"/>
      <c r="BW41" s="530"/>
      <c r="BX41" s="530"/>
      <c r="BY41" s="530"/>
      <c r="BZ41" s="530"/>
      <c r="CA41" s="530"/>
      <c r="CB41" s="530"/>
      <c r="CC41" s="530"/>
      <c r="CD41" s="530"/>
      <c r="CE41" s="530"/>
      <c r="CF41" s="530"/>
      <c r="CG41" s="530"/>
      <c r="CH41" s="530"/>
      <c r="CI41" s="530"/>
      <c r="CJ41" s="530"/>
      <c r="CK41" s="530"/>
      <c r="CL41" s="530"/>
      <c r="CM41" s="530"/>
      <c r="CN41" s="530"/>
      <c r="CO41" s="530"/>
      <c r="CP41" s="530"/>
      <c r="CQ41" s="530"/>
      <c r="CR41" s="530"/>
      <c r="CS41" s="530"/>
      <c r="CT41" s="530"/>
      <c r="CU41" s="530"/>
      <c r="CV41" s="530"/>
      <c r="CW41" s="530"/>
      <c r="CX41" s="530"/>
      <c r="CY41" s="530"/>
      <c r="CZ41" s="530"/>
      <c r="DA41" s="530"/>
      <c r="DB41" s="530"/>
      <c r="DC41" s="530"/>
      <c r="DD41" s="530"/>
      <c r="DE41" s="530"/>
      <c r="DF41" s="530"/>
      <c r="DG41" s="530"/>
      <c r="DH41" s="530"/>
      <c r="DI41" s="530"/>
      <c r="DJ41" s="530"/>
      <c r="DK41" s="530"/>
      <c r="DL41" s="530"/>
      <c r="DM41" s="530"/>
      <c r="DN41" s="530"/>
      <c r="DO41" s="530"/>
      <c r="DP41" s="530"/>
      <c r="DQ41" s="530"/>
      <c r="DR41" s="530"/>
      <c r="DS41" s="530"/>
      <c r="DT41" s="530"/>
      <c r="DU41" s="530"/>
      <c r="DV41" s="530"/>
      <c r="DW41" s="530"/>
      <c r="DX41" s="530"/>
      <c r="DY41" s="530"/>
      <c r="DZ41" s="530"/>
      <c r="EA41" s="530"/>
      <c r="EB41" s="530"/>
      <c r="EC41" s="530"/>
      <c r="ED41" s="530"/>
      <c r="EE41" s="530"/>
      <c r="EF41" s="530"/>
      <c r="EG41" s="530"/>
      <c r="EH41" s="530"/>
      <c r="EI41" s="530"/>
      <c r="EJ41" s="530"/>
      <c r="EK41" s="530"/>
      <c r="EL41" s="530"/>
      <c r="EM41" s="530"/>
      <c r="EN41" s="530"/>
      <c r="EO41" s="530"/>
      <c r="EP41" s="530"/>
      <c r="EQ41" s="530"/>
      <c r="ER41" s="530"/>
      <c r="ES41" s="530"/>
      <c r="ET41" s="530"/>
      <c r="EU41" s="530"/>
      <c r="EV41" s="530"/>
      <c r="EW41" s="530"/>
      <c r="EX41" s="530"/>
      <c r="EY41" s="530"/>
      <c r="EZ41" s="530"/>
      <c r="FA41" s="530"/>
      <c r="FB41" s="530"/>
      <c r="FC41" s="530"/>
      <c r="FD41" s="530"/>
      <c r="FE41" s="530"/>
      <c r="FF41" s="530"/>
      <c r="FG41" s="530"/>
      <c r="FH41" s="530"/>
      <c r="FI41" s="530"/>
      <c r="FJ41" s="530"/>
      <c r="FK41" s="530"/>
      <c r="FL41" s="530"/>
      <c r="FM41" s="530"/>
      <c r="FN41" s="530"/>
      <c r="FO41" s="530"/>
      <c r="FP41" s="530"/>
      <c r="FQ41" s="530"/>
      <c r="FR41" s="530"/>
      <c r="FS41" s="530"/>
      <c r="FT41" s="530"/>
      <c r="FU41" s="530"/>
      <c r="FV41" s="530"/>
      <c r="FW41" s="530"/>
      <c r="FX41" s="530"/>
      <c r="FY41" s="530"/>
      <c r="FZ41" s="530"/>
      <c r="GA41" s="530"/>
      <c r="GB41" s="530"/>
      <c r="GC41" s="530"/>
      <c r="GD41" s="530"/>
      <c r="GE41" s="530"/>
      <c r="GF41" s="530"/>
      <c r="GG41" s="530"/>
      <c r="GH41" s="530"/>
      <c r="GI41" s="530"/>
      <c r="GJ41" s="530"/>
      <c r="GK41" s="530"/>
      <c r="GL41" s="530"/>
      <c r="GM41" s="530"/>
      <c r="GN41" s="530"/>
      <c r="GO41" s="530"/>
      <c r="GP41" s="530"/>
      <c r="GQ41" s="530"/>
      <c r="GR41" s="530"/>
      <c r="GS41" s="530"/>
      <c r="GT41" s="530"/>
      <c r="GU41" s="530"/>
      <c r="GV41" s="530"/>
      <c r="GW41" s="530"/>
      <c r="GX41" s="530"/>
      <c r="GY41" s="530"/>
      <c r="GZ41" s="530"/>
      <c r="HA41" s="530"/>
      <c r="HB41" s="530"/>
      <c r="HC41" s="530"/>
      <c r="HD41" s="530"/>
      <c r="HE41" s="530"/>
      <c r="HF41" s="530"/>
      <c r="HG41" s="530"/>
      <c r="HH41" s="530"/>
      <c r="HI41" s="530"/>
      <c r="HJ41" s="530"/>
      <c r="HK41" s="530"/>
      <c r="HL41" s="530"/>
      <c r="HM41" s="530"/>
      <c r="HN41" s="530"/>
      <c r="HO41" s="530"/>
      <c r="HP41" s="530"/>
      <c r="HQ41" s="530"/>
      <c r="HR41" s="530"/>
      <c r="HS41" s="530"/>
      <c r="HT41" s="530"/>
      <c r="HU41" s="530"/>
      <c r="HV41" s="530"/>
      <c r="HW41" s="530"/>
      <c r="HX41" s="530"/>
      <c r="HY41" s="530"/>
      <c r="HZ41" s="530"/>
      <c r="IA41" s="530"/>
      <c r="IB41" s="530"/>
      <c r="IC41" s="530"/>
      <c r="ID41" s="530"/>
      <c r="IE41" s="530"/>
      <c r="IF41" s="530"/>
      <c r="IG41" s="530"/>
      <c r="IH41" s="530"/>
      <c r="II41" s="530"/>
      <c r="IJ41" s="530"/>
      <c r="IK41" s="530"/>
      <c r="IL41" s="530"/>
      <c r="IM41" s="530"/>
      <c r="IN41" s="530"/>
      <c r="IO41" s="530"/>
      <c r="IP41" s="530"/>
      <c r="IQ41" s="530"/>
      <c r="IR41" s="530"/>
      <c r="IS41" s="530"/>
      <c r="IT41" s="530"/>
      <c r="IU41" s="530"/>
    </row>
    <row r="42" s="529" customFormat="true" ht="78.75" hidden="false" customHeight="false" outlineLevel="0" collapsed="false">
      <c r="A42" s="137" t="s">
        <v>446</v>
      </c>
      <c r="B42" s="1020" t="s">
        <v>93</v>
      </c>
      <c r="C42" s="400" t="s">
        <v>436</v>
      </c>
      <c r="D42" s="400" t="n">
        <v>13</v>
      </c>
      <c r="E42" s="515" t="s">
        <v>520</v>
      </c>
      <c r="F42" s="485" t="s">
        <v>638</v>
      </c>
      <c r="G42" s="400" t="s">
        <v>447</v>
      </c>
      <c r="H42" s="729" t="n">
        <v>217.8</v>
      </c>
      <c r="I42" s="729" t="n">
        <v>122</v>
      </c>
      <c r="J42" s="527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  <c r="AH42" s="530"/>
      <c r="AI42" s="530"/>
      <c r="AJ42" s="530"/>
      <c r="AK42" s="530"/>
      <c r="AL42" s="530"/>
      <c r="AM42" s="530"/>
      <c r="AN42" s="530"/>
      <c r="AO42" s="530"/>
      <c r="AP42" s="530"/>
      <c r="AQ42" s="530"/>
      <c r="AR42" s="530"/>
      <c r="AS42" s="530"/>
      <c r="AT42" s="530"/>
      <c r="AU42" s="530"/>
      <c r="AV42" s="530"/>
      <c r="AW42" s="530"/>
      <c r="AX42" s="530"/>
      <c r="AY42" s="530"/>
      <c r="AZ42" s="530"/>
      <c r="BA42" s="530"/>
      <c r="BB42" s="530"/>
      <c r="BC42" s="530"/>
      <c r="BD42" s="530"/>
      <c r="BE42" s="530"/>
      <c r="BF42" s="530"/>
      <c r="BG42" s="530"/>
      <c r="BH42" s="530"/>
      <c r="BI42" s="530"/>
      <c r="BJ42" s="530"/>
      <c r="BK42" s="530"/>
      <c r="BL42" s="530"/>
      <c r="BM42" s="530"/>
      <c r="BN42" s="530"/>
      <c r="BO42" s="530"/>
      <c r="BP42" s="530"/>
      <c r="BQ42" s="530"/>
      <c r="BR42" s="530"/>
      <c r="BS42" s="530"/>
      <c r="BT42" s="530"/>
      <c r="BU42" s="530"/>
      <c r="BV42" s="530"/>
      <c r="BW42" s="530"/>
      <c r="BX42" s="530"/>
      <c r="BY42" s="530"/>
      <c r="BZ42" s="530"/>
      <c r="CA42" s="530"/>
      <c r="CB42" s="530"/>
      <c r="CC42" s="530"/>
      <c r="CD42" s="530"/>
      <c r="CE42" s="530"/>
      <c r="CF42" s="530"/>
      <c r="CG42" s="530"/>
      <c r="CH42" s="530"/>
      <c r="CI42" s="530"/>
      <c r="CJ42" s="530"/>
      <c r="CK42" s="530"/>
      <c r="CL42" s="530"/>
      <c r="CM42" s="530"/>
      <c r="CN42" s="530"/>
      <c r="CO42" s="530"/>
      <c r="CP42" s="530"/>
      <c r="CQ42" s="530"/>
      <c r="CR42" s="530"/>
      <c r="CS42" s="530"/>
      <c r="CT42" s="530"/>
      <c r="CU42" s="530"/>
      <c r="CV42" s="530"/>
      <c r="CW42" s="530"/>
      <c r="CX42" s="530"/>
      <c r="CY42" s="530"/>
      <c r="CZ42" s="530"/>
      <c r="DA42" s="530"/>
      <c r="DB42" s="530"/>
      <c r="DC42" s="530"/>
      <c r="DD42" s="530"/>
      <c r="DE42" s="530"/>
      <c r="DF42" s="530"/>
      <c r="DG42" s="530"/>
      <c r="DH42" s="530"/>
      <c r="DI42" s="530"/>
      <c r="DJ42" s="530"/>
      <c r="DK42" s="530"/>
      <c r="DL42" s="530"/>
      <c r="DM42" s="530"/>
      <c r="DN42" s="530"/>
      <c r="DO42" s="530"/>
      <c r="DP42" s="530"/>
      <c r="DQ42" s="530"/>
      <c r="DR42" s="530"/>
      <c r="DS42" s="530"/>
      <c r="DT42" s="530"/>
      <c r="DU42" s="530"/>
      <c r="DV42" s="530"/>
      <c r="DW42" s="530"/>
      <c r="DX42" s="530"/>
      <c r="DY42" s="530"/>
      <c r="DZ42" s="530"/>
      <c r="EA42" s="530"/>
      <c r="EB42" s="530"/>
      <c r="EC42" s="530"/>
      <c r="ED42" s="530"/>
      <c r="EE42" s="530"/>
      <c r="EF42" s="530"/>
      <c r="EG42" s="530"/>
      <c r="EH42" s="530"/>
      <c r="EI42" s="530"/>
      <c r="EJ42" s="530"/>
      <c r="EK42" s="530"/>
      <c r="EL42" s="530"/>
      <c r="EM42" s="530"/>
      <c r="EN42" s="530"/>
      <c r="EO42" s="530"/>
      <c r="EP42" s="530"/>
      <c r="EQ42" s="530"/>
      <c r="ER42" s="530"/>
      <c r="ES42" s="530"/>
      <c r="ET42" s="530"/>
      <c r="EU42" s="530"/>
      <c r="EV42" s="530"/>
      <c r="EW42" s="530"/>
      <c r="EX42" s="530"/>
      <c r="EY42" s="530"/>
      <c r="EZ42" s="530"/>
      <c r="FA42" s="530"/>
      <c r="FB42" s="530"/>
      <c r="FC42" s="530"/>
      <c r="FD42" s="530"/>
      <c r="FE42" s="530"/>
      <c r="FF42" s="530"/>
      <c r="FG42" s="530"/>
      <c r="FH42" s="530"/>
      <c r="FI42" s="530"/>
      <c r="FJ42" s="530"/>
      <c r="FK42" s="530"/>
      <c r="FL42" s="530"/>
      <c r="FM42" s="530"/>
      <c r="FN42" s="530"/>
      <c r="FO42" s="530"/>
      <c r="FP42" s="530"/>
      <c r="FQ42" s="530"/>
      <c r="FR42" s="530"/>
      <c r="FS42" s="530"/>
      <c r="FT42" s="530"/>
      <c r="FU42" s="530"/>
      <c r="FV42" s="530"/>
      <c r="FW42" s="530"/>
      <c r="FX42" s="530"/>
      <c r="FY42" s="530"/>
      <c r="FZ42" s="530"/>
      <c r="GA42" s="530"/>
      <c r="GB42" s="530"/>
      <c r="GC42" s="530"/>
      <c r="GD42" s="530"/>
      <c r="GE42" s="530"/>
      <c r="GF42" s="530"/>
      <c r="GG42" s="530"/>
      <c r="GH42" s="530"/>
      <c r="GI42" s="530"/>
      <c r="GJ42" s="530"/>
      <c r="GK42" s="530"/>
      <c r="GL42" s="530"/>
      <c r="GM42" s="530"/>
      <c r="GN42" s="530"/>
      <c r="GO42" s="530"/>
      <c r="GP42" s="530"/>
      <c r="GQ42" s="530"/>
      <c r="GR42" s="530"/>
      <c r="GS42" s="530"/>
      <c r="GT42" s="530"/>
      <c r="GU42" s="530"/>
      <c r="GV42" s="530"/>
      <c r="GW42" s="530"/>
      <c r="GX42" s="530"/>
      <c r="GY42" s="530"/>
      <c r="GZ42" s="530"/>
      <c r="HA42" s="530"/>
      <c r="HB42" s="530"/>
      <c r="HC42" s="530"/>
      <c r="HD42" s="530"/>
      <c r="HE42" s="530"/>
      <c r="HF42" s="530"/>
      <c r="HG42" s="530"/>
      <c r="HH42" s="530"/>
      <c r="HI42" s="530"/>
      <c r="HJ42" s="530"/>
      <c r="HK42" s="530"/>
      <c r="HL42" s="530"/>
      <c r="HM42" s="530"/>
      <c r="HN42" s="530"/>
      <c r="HO42" s="530"/>
      <c r="HP42" s="530"/>
      <c r="HQ42" s="530"/>
      <c r="HR42" s="530"/>
      <c r="HS42" s="530"/>
      <c r="HT42" s="530"/>
      <c r="HU42" s="530"/>
      <c r="HV42" s="530"/>
      <c r="HW42" s="530"/>
      <c r="HX42" s="530"/>
      <c r="HY42" s="530"/>
      <c r="HZ42" s="530"/>
      <c r="IA42" s="530"/>
      <c r="IB42" s="530"/>
      <c r="IC42" s="530"/>
      <c r="ID42" s="530"/>
      <c r="IE42" s="530"/>
      <c r="IF42" s="530"/>
      <c r="IG42" s="530"/>
      <c r="IH42" s="530"/>
      <c r="II42" s="530"/>
      <c r="IJ42" s="530"/>
      <c r="IK42" s="530"/>
      <c r="IL42" s="530"/>
      <c r="IM42" s="530"/>
      <c r="IN42" s="530"/>
      <c r="IO42" s="530"/>
      <c r="IP42" s="530"/>
      <c r="IQ42" s="530"/>
      <c r="IR42" s="530"/>
      <c r="IS42" s="530"/>
      <c r="IT42" s="530"/>
      <c r="IU42" s="530"/>
    </row>
    <row r="43" s="529" customFormat="true" ht="31.5" hidden="true" customHeight="false" outlineLevel="0" collapsed="false">
      <c r="A43" s="681" t="s">
        <v>629</v>
      </c>
      <c r="B43" s="1021" t="s">
        <v>93</v>
      </c>
      <c r="C43" s="400" t="s">
        <v>436</v>
      </c>
      <c r="D43" s="400" t="n">
        <v>13</v>
      </c>
      <c r="E43" s="515" t="s">
        <v>520</v>
      </c>
      <c r="F43" s="485" t="s">
        <v>638</v>
      </c>
      <c r="G43" s="400" t="s">
        <v>459</v>
      </c>
      <c r="H43" s="687" t="n">
        <v>0</v>
      </c>
      <c r="I43" s="687" t="n">
        <v>0</v>
      </c>
      <c r="J43" s="527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  <c r="AH43" s="530"/>
      <c r="AI43" s="530"/>
      <c r="AJ43" s="530"/>
      <c r="AK43" s="530"/>
      <c r="AL43" s="530"/>
      <c r="AM43" s="530"/>
      <c r="AN43" s="530"/>
      <c r="AO43" s="530"/>
      <c r="AP43" s="530"/>
      <c r="AQ43" s="530"/>
      <c r="AR43" s="530"/>
      <c r="AS43" s="530"/>
      <c r="AT43" s="530"/>
      <c r="AU43" s="530"/>
      <c r="AV43" s="530"/>
      <c r="AW43" s="530"/>
      <c r="AX43" s="530"/>
      <c r="AY43" s="530"/>
      <c r="AZ43" s="530"/>
      <c r="BA43" s="530"/>
      <c r="BB43" s="530"/>
      <c r="BC43" s="530"/>
      <c r="BD43" s="530"/>
      <c r="BE43" s="530"/>
      <c r="BF43" s="530"/>
      <c r="BG43" s="530"/>
      <c r="BH43" s="530"/>
      <c r="BI43" s="530"/>
      <c r="BJ43" s="530"/>
      <c r="BK43" s="530"/>
      <c r="BL43" s="530"/>
      <c r="BM43" s="530"/>
      <c r="BN43" s="530"/>
      <c r="BO43" s="530"/>
      <c r="BP43" s="530"/>
      <c r="BQ43" s="530"/>
      <c r="BR43" s="530"/>
      <c r="BS43" s="530"/>
      <c r="BT43" s="530"/>
      <c r="BU43" s="530"/>
      <c r="BV43" s="530"/>
      <c r="BW43" s="530"/>
      <c r="BX43" s="530"/>
      <c r="BY43" s="530"/>
      <c r="BZ43" s="530"/>
      <c r="CA43" s="530"/>
      <c r="CB43" s="530"/>
      <c r="CC43" s="530"/>
      <c r="CD43" s="530"/>
      <c r="CE43" s="530"/>
      <c r="CF43" s="530"/>
      <c r="CG43" s="530"/>
      <c r="CH43" s="530"/>
      <c r="CI43" s="530"/>
      <c r="CJ43" s="530"/>
      <c r="CK43" s="530"/>
      <c r="CL43" s="530"/>
      <c r="CM43" s="530"/>
      <c r="CN43" s="530"/>
      <c r="CO43" s="530"/>
      <c r="CP43" s="530"/>
      <c r="CQ43" s="530"/>
      <c r="CR43" s="530"/>
      <c r="CS43" s="530"/>
      <c r="CT43" s="530"/>
      <c r="CU43" s="530"/>
      <c r="CV43" s="530"/>
      <c r="CW43" s="530"/>
      <c r="CX43" s="530"/>
      <c r="CY43" s="530"/>
      <c r="CZ43" s="530"/>
      <c r="DA43" s="530"/>
      <c r="DB43" s="530"/>
      <c r="DC43" s="530"/>
      <c r="DD43" s="530"/>
      <c r="DE43" s="530"/>
      <c r="DF43" s="530"/>
      <c r="DG43" s="530"/>
      <c r="DH43" s="530"/>
      <c r="DI43" s="530"/>
      <c r="DJ43" s="530"/>
      <c r="DK43" s="530"/>
      <c r="DL43" s="530"/>
      <c r="DM43" s="530"/>
      <c r="DN43" s="530"/>
      <c r="DO43" s="530"/>
      <c r="DP43" s="530"/>
      <c r="DQ43" s="530"/>
      <c r="DR43" s="530"/>
      <c r="DS43" s="530"/>
      <c r="DT43" s="530"/>
      <c r="DU43" s="530"/>
      <c r="DV43" s="530"/>
      <c r="DW43" s="530"/>
      <c r="DX43" s="530"/>
      <c r="DY43" s="530"/>
      <c r="DZ43" s="530"/>
      <c r="EA43" s="530"/>
      <c r="EB43" s="530"/>
      <c r="EC43" s="530"/>
      <c r="ED43" s="530"/>
      <c r="EE43" s="530"/>
      <c r="EF43" s="530"/>
      <c r="EG43" s="530"/>
      <c r="EH43" s="530"/>
      <c r="EI43" s="530"/>
      <c r="EJ43" s="530"/>
      <c r="EK43" s="530"/>
      <c r="EL43" s="530"/>
      <c r="EM43" s="530"/>
      <c r="EN43" s="530"/>
      <c r="EO43" s="530"/>
      <c r="EP43" s="530"/>
      <c r="EQ43" s="530"/>
      <c r="ER43" s="530"/>
      <c r="ES43" s="530"/>
      <c r="ET43" s="530"/>
      <c r="EU43" s="530"/>
      <c r="EV43" s="530"/>
      <c r="EW43" s="530"/>
      <c r="EX43" s="530"/>
      <c r="EY43" s="530"/>
      <c r="EZ43" s="530"/>
      <c r="FA43" s="530"/>
      <c r="FB43" s="530"/>
      <c r="FC43" s="530"/>
      <c r="FD43" s="530"/>
      <c r="FE43" s="530"/>
      <c r="FF43" s="530"/>
      <c r="FG43" s="530"/>
      <c r="FH43" s="530"/>
      <c r="FI43" s="530"/>
      <c r="FJ43" s="530"/>
      <c r="FK43" s="530"/>
      <c r="FL43" s="530"/>
      <c r="FM43" s="530"/>
      <c r="FN43" s="530"/>
      <c r="FO43" s="530"/>
      <c r="FP43" s="530"/>
      <c r="FQ43" s="530"/>
      <c r="FR43" s="530"/>
      <c r="FS43" s="530"/>
      <c r="FT43" s="530"/>
      <c r="FU43" s="530"/>
      <c r="FV43" s="530"/>
      <c r="FW43" s="530"/>
      <c r="FX43" s="530"/>
      <c r="FY43" s="530"/>
      <c r="FZ43" s="530"/>
      <c r="GA43" s="530"/>
      <c r="GB43" s="530"/>
      <c r="GC43" s="530"/>
      <c r="GD43" s="530"/>
      <c r="GE43" s="530"/>
      <c r="GF43" s="530"/>
      <c r="GG43" s="530"/>
      <c r="GH43" s="530"/>
      <c r="GI43" s="530"/>
      <c r="GJ43" s="530"/>
      <c r="GK43" s="530"/>
      <c r="GL43" s="530"/>
      <c r="GM43" s="530"/>
      <c r="GN43" s="530"/>
      <c r="GO43" s="530"/>
      <c r="GP43" s="530"/>
      <c r="GQ43" s="530"/>
      <c r="GR43" s="530"/>
      <c r="GS43" s="530"/>
      <c r="GT43" s="530"/>
      <c r="GU43" s="530"/>
      <c r="GV43" s="530"/>
      <c r="GW43" s="530"/>
      <c r="GX43" s="530"/>
      <c r="GY43" s="530"/>
      <c r="GZ43" s="530"/>
      <c r="HA43" s="530"/>
      <c r="HB43" s="530"/>
      <c r="HC43" s="530"/>
      <c r="HD43" s="530"/>
      <c r="HE43" s="530"/>
      <c r="HF43" s="530"/>
      <c r="HG43" s="530"/>
      <c r="HH43" s="530"/>
      <c r="HI43" s="530"/>
      <c r="HJ43" s="530"/>
      <c r="HK43" s="530"/>
      <c r="HL43" s="530"/>
      <c r="HM43" s="530"/>
      <c r="HN43" s="530"/>
      <c r="HO43" s="530"/>
      <c r="HP43" s="530"/>
      <c r="HQ43" s="530"/>
      <c r="HR43" s="530"/>
      <c r="HS43" s="530"/>
      <c r="HT43" s="530"/>
      <c r="HU43" s="530"/>
      <c r="HV43" s="530"/>
      <c r="HW43" s="530"/>
      <c r="HX43" s="530"/>
      <c r="HY43" s="530"/>
      <c r="HZ43" s="530"/>
      <c r="IA43" s="530"/>
      <c r="IB43" s="530"/>
      <c r="IC43" s="530"/>
      <c r="ID43" s="530"/>
      <c r="IE43" s="530"/>
      <c r="IF43" s="530"/>
      <c r="IG43" s="530"/>
      <c r="IH43" s="530"/>
      <c r="II43" s="530"/>
      <c r="IJ43" s="530"/>
      <c r="IK43" s="530"/>
      <c r="IL43" s="530"/>
      <c r="IM43" s="530"/>
      <c r="IN43" s="530"/>
      <c r="IO43" s="530"/>
      <c r="IP43" s="530"/>
      <c r="IQ43" s="530"/>
      <c r="IR43" s="530"/>
      <c r="IS43" s="530"/>
      <c r="IT43" s="530"/>
      <c r="IU43" s="530"/>
    </row>
    <row r="44" s="529" customFormat="true" ht="19.5" hidden="true" customHeight="false" outlineLevel="0" collapsed="false">
      <c r="A44" s="137" t="s">
        <v>464</v>
      </c>
      <c r="B44" s="447" t="s">
        <v>93</v>
      </c>
      <c r="C44" s="400" t="s">
        <v>436</v>
      </c>
      <c r="D44" s="400" t="n">
        <v>13</v>
      </c>
      <c r="E44" s="515" t="s">
        <v>520</v>
      </c>
      <c r="F44" s="485" t="s">
        <v>638</v>
      </c>
      <c r="G44" s="400" t="s">
        <v>465</v>
      </c>
      <c r="H44" s="729" t="n">
        <v>0</v>
      </c>
      <c r="I44" s="729" t="n">
        <v>0</v>
      </c>
      <c r="J44" s="527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  <c r="AH44" s="530"/>
      <c r="AI44" s="530"/>
      <c r="AJ44" s="530"/>
      <c r="AK44" s="530"/>
      <c r="AL44" s="530"/>
      <c r="AM44" s="530"/>
      <c r="AN44" s="530"/>
      <c r="AO44" s="530"/>
      <c r="AP44" s="530"/>
      <c r="AQ44" s="530"/>
      <c r="AR44" s="530"/>
      <c r="AS44" s="530"/>
      <c r="AT44" s="530"/>
      <c r="AU44" s="530"/>
      <c r="AV44" s="530"/>
      <c r="AW44" s="530"/>
      <c r="AX44" s="530"/>
      <c r="AY44" s="530"/>
      <c r="AZ44" s="530"/>
      <c r="BA44" s="530"/>
      <c r="BB44" s="530"/>
      <c r="BC44" s="530"/>
      <c r="BD44" s="530"/>
      <c r="BE44" s="530"/>
      <c r="BF44" s="530"/>
      <c r="BG44" s="530"/>
      <c r="BH44" s="530"/>
      <c r="BI44" s="530"/>
      <c r="BJ44" s="530"/>
      <c r="BK44" s="530"/>
      <c r="BL44" s="530"/>
      <c r="BM44" s="530"/>
      <c r="BN44" s="530"/>
      <c r="BO44" s="530"/>
      <c r="BP44" s="530"/>
      <c r="BQ44" s="530"/>
      <c r="BR44" s="530"/>
      <c r="BS44" s="530"/>
      <c r="BT44" s="530"/>
      <c r="BU44" s="530"/>
      <c r="BV44" s="530"/>
      <c r="BW44" s="530"/>
      <c r="BX44" s="530"/>
      <c r="BY44" s="530"/>
      <c r="BZ44" s="530"/>
      <c r="CA44" s="530"/>
      <c r="CB44" s="530"/>
      <c r="CC44" s="530"/>
      <c r="CD44" s="530"/>
      <c r="CE44" s="530"/>
      <c r="CF44" s="530"/>
      <c r="CG44" s="530"/>
      <c r="CH44" s="530"/>
      <c r="CI44" s="530"/>
      <c r="CJ44" s="530"/>
      <c r="CK44" s="530"/>
      <c r="CL44" s="530"/>
      <c r="CM44" s="530"/>
      <c r="CN44" s="530"/>
      <c r="CO44" s="530"/>
      <c r="CP44" s="530"/>
      <c r="CQ44" s="530"/>
      <c r="CR44" s="530"/>
      <c r="CS44" s="530"/>
      <c r="CT44" s="530"/>
      <c r="CU44" s="530"/>
      <c r="CV44" s="530"/>
      <c r="CW44" s="530"/>
      <c r="CX44" s="530"/>
      <c r="CY44" s="530"/>
      <c r="CZ44" s="530"/>
      <c r="DA44" s="530"/>
      <c r="DB44" s="530"/>
      <c r="DC44" s="530"/>
      <c r="DD44" s="530"/>
      <c r="DE44" s="530"/>
      <c r="DF44" s="530"/>
      <c r="DG44" s="530"/>
      <c r="DH44" s="530"/>
      <c r="DI44" s="530"/>
      <c r="DJ44" s="530"/>
      <c r="DK44" s="530"/>
      <c r="DL44" s="530"/>
      <c r="DM44" s="530"/>
      <c r="DN44" s="530"/>
      <c r="DO44" s="530"/>
      <c r="DP44" s="530"/>
      <c r="DQ44" s="530"/>
      <c r="DR44" s="530"/>
      <c r="DS44" s="530"/>
      <c r="DT44" s="530"/>
      <c r="DU44" s="530"/>
      <c r="DV44" s="530"/>
      <c r="DW44" s="530"/>
      <c r="DX44" s="530"/>
      <c r="DY44" s="530"/>
      <c r="DZ44" s="530"/>
      <c r="EA44" s="530"/>
      <c r="EB44" s="530"/>
      <c r="EC44" s="530"/>
      <c r="ED44" s="530"/>
      <c r="EE44" s="530"/>
      <c r="EF44" s="530"/>
      <c r="EG44" s="530"/>
      <c r="EH44" s="530"/>
      <c r="EI44" s="530"/>
      <c r="EJ44" s="530"/>
      <c r="EK44" s="530"/>
      <c r="EL44" s="530"/>
      <c r="EM44" s="530"/>
      <c r="EN44" s="530"/>
      <c r="EO44" s="530"/>
      <c r="EP44" s="530"/>
      <c r="EQ44" s="530"/>
      <c r="ER44" s="530"/>
      <c r="ES44" s="530"/>
      <c r="ET44" s="530"/>
      <c r="EU44" s="530"/>
      <c r="EV44" s="530"/>
      <c r="EW44" s="530"/>
      <c r="EX44" s="530"/>
      <c r="EY44" s="530"/>
      <c r="EZ44" s="530"/>
      <c r="FA44" s="530"/>
      <c r="FB44" s="530"/>
      <c r="FC44" s="530"/>
      <c r="FD44" s="530"/>
      <c r="FE44" s="530"/>
      <c r="FF44" s="530"/>
      <c r="FG44" s="530"/>
      <c r="FH44" s="530"/>
      <c r="FI44" s="530"/>
      <c r="FJ44" s="530"/>
      <c r="FK44" s="530"/>
      <c r="FL44" s="530"/>
      <c r="FM44" s="530"/>
      <c r="FN44" s="530"/>
      <c r="FO44" s="530"/>
      <c r="FP44" s="530"/>
      <c r="FQ44" s="530"/>
      <c r="FR44" s="530"/>
      <c r="FS44" s="530"/>
      <c r="FT44" s="530"/>
      <c r="FU44" s="530"/>
      <c r="FV44" s="530"/>
      <c r="FW44" s="530"/>
      <c r="FX44" s="530"/>
      <c r="FY44" s="530"/>
      <c r="FZ44" s="530"/>
      <c r="GA44" s="530"/>
      <c r="GB44" s="530"/>
      <c r="GC44" s="530"/>
      <c r="GD44" s="530"/>
      <c r="GE44" s="530"/>
      <c r="GF44" s="530"/>
      <c r="GG44" s="530"/>
      <c r="GH44" s="530"/>
      <c r="GI44" s="530"/>
      <c r="GJ44" s="530"/>
      <c r="GK44" s="530"/>
      <c r="GL44" s="530"/>
      <c r="GM44" s="530"/>
      <c r="GN44" s="530"/>
      <c r="GO44" s="530"/>
      <c r="GP44" s="530"/>
      <c r="GQ44" s="530"/>
      <c r="GR44" s="530"/>
      <c r="GS44" s="530"/>
      <c r="GT44" s="530"/>
      <c r="GU44" s="530"/>
      <c r="GV44" s="530"/>
      <c r="GW44" s="530"/>
      <c r="GX44" s="530"/>
      <c r="GY44" s="530"/>
      <c r="GZ44" s="530"/>
      <c r="HA44" s="530"/>
      <c r="HB44" s="530"/>
      <c r="HC44" s="530"/>
      <c r="HD44" s="530"/>
      <c r="HE44" s="530"/>
      <c r="HF44" s="530"/>
      <c r="HG44" s="530"/>
      <c r="HH44" s="530"/>
      <c r="HI44" s="530"/>
      <c r="HJ44" s="530"/>
      <c r="HK44" s="530"/>
      <c r="HL44" s="530"/>
      <c r="HM44" s="530"/>
      <c r="HN44" s="530"/>
      <c r="HO44" s="530"/>
      <c r="HP44" s="530"/>
      <c r="HQ44" s="530"/>
      <c r="HR44" s="530"/>
      <c r="HS44" s="530"/>
      <c r="HT44" s="530"/>
      <c r="HU44" s="530"/>
      <c r="HV44" s="530"/>
      <c r="HW44" s="530"/>
      <c r="HX44" s="530"/>
      <c r="HY44" s="530"/>
      <c r="HZ44" s="530"/>
      <c r="IA44" s="530"/>
      <c r="IB44" s="530"/>
      <c r="IC44" s="530"/>
      <c r="ID44" s="530"/>
      <c r="IE44" s="530"/>
      <c r="IF44" s="530"/>
      <c r="IG44" s="530"/>
      <c r="IH44" s="530"/>
      <c r="II44" s="530"/>
      <c r="IJ44" s="530"/>
      <c r="IK44" s="530"/>
      <c r="IL44" s="530"/>
      <c r="IM44" s="530"/>
      <c r="IN44" s="530"/>
      <c r="IO44" s="530"/>
      <c r="IP44" s="530"/>
      <c r="IQ44" s="530"/>
      <c r="IR44" s="530"/>
      <c r="IS44" s="530"/>
      <c r="IT44" s="530"/>
      <c r="IU44" s="530"/>
    </row>
    <row r="45" s="529" customFormat="true" ht="31.5" hidden="true" customHeight="false" outlineLevel="0" collapsed="false">
      <c r="A45" s="712" t="s">
        <v>521</v>
      </c>
      <c r="B45" s="714" t="s">
        <v>93</v>
      </c>
      <c r="C45" s="726" t="s">
        <v>436</v>
      </c>
      <c r="D45" s="726" t="n">
        <v>13</v>
      </c>
      <c r="E45" s="727" t="s">
        <v>520</v>
      </c>
      <c r="F45" s="728" t="s">
        <v>639</v>
      </c>
      <c r="G45" s="717"/>
      <c r="H45" s="718" t="n">
        <f aca="false">SUM(H46)</f>
        <v>0</v>
      </c>
      <c r="I45" s="718" t="n">
        <f aca="false">SUM(I46)</f>
        <v>0</v>
      </c>
      <c r="J45" s="527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  <c r="AH45" s="530"/>
      <c r="AI45" s="530"/>
      <c r="AJ45" s="530"/>
      <c r="AK45" s="530"/>
      <c r="AL45" s="530"/>
      <c r="AM45" s="530"/>
      <c r="AN45" s="530"/>
      <c r="AO45" s="530"/>
      <c r="AP45" s="530"/>
      <c r="AQ45" s="530"/>
      <c r="AR45" s="530"/>
      <c r="AS45" s="530"/>
      <c r="AT45" s="530"/>
      <c r="AU45" s="530"/>
      <c r="AV45" s="530"/>
      <c r="AW45" s="530"/>
      <c r="AX45" s="530"/>
      <c r="AY45" s="530"/>
      <c r="AZ45" s="530"/>
      <c r="BA45" s="530"/>
      <c r="BB45" s="530"/>
      <c r="BC45" s="530"/>
      <c r="BD45" s="530"/>
      <c r="BE45" s="530"/>
      <c r="BF45" s="530"/>
      <c r="BG45" s="530"/>
      <c r="BH45" s="530"/>
      <c r="BI45" s="530"/>
      <c r="BJ45" s="530"/>
      <c r="BK45" s="530"/>
      <c r="BL45" s="530"/>
      <c r="BM45" s="530"/>
      <c r="BN45" s="530"/>
      <c r="BO45" s="530"/>
      <c r="BP45" s="530"/>
      <c r="BQ45" s="530"/>
      <c r="BR45" s="530"/>
      <c r="BS45" s="530"/>
      <c r="BT45" s="530"/>
      <c r="BU45" s="530"/>
      <c r="BV45" s="530"/>
      <c r="BW45" s="530"/>
      <c r="BX45" s="530"/>
      <c r="BY45" s="530"/>
      <c r="BZ45" s="530"/>
      <c r="CA45" s="530"/>
      <c r="CB45" s="530"/>
      <c r="CC45" s="530"/>
      <c r="CD45" s="530"/>
      <c r="CE45" s="530"/>
      <c r="CF45" s="530"/>
      <c r="CG45" s="530"/>
      <c r="CH45" s="530"/>
      <c r="CI45" s="530"/>
      <c r="CJ45" s="530"/>
      <c r="CK45" s="530"/>
      <c r="CL45" s="530"/>
      <c r="CM45" s="530"/>
      <c r="CN45" s="530"/>
      <c r="CO45" s="530"/>
      <c r="CP45" s="530"/>
      <c r="CQ45" s="530"/>
      <c r="CR45" s="530"/>
      <c r="CS45" s="530"/>
      <c r="CT45" s="530"/>
      <c r="CU45" s="530"/>
      <c r="CV45" s="530"/>
      <c r="CW45" s="530"/>
      <c r="CX45" s="530"/>
      <c r="CY45" s="530"/>
      <c r="CZ45" s="530"/>
      <c r="DA45" s="530"/>
      <c r="DB45" s="530"/>
      <c r="DC45" s="530"/>
      <c r="DD45" s="530"/>
      <c r="DE45" s="530"/>
      <c r="DF45" s="530"/>
      <c r="DG45" s="530"/>
      <c r="DH45" s="530"/>
      <c r="DI45" s="530"/>
      <c r="DJ45" s="530"/>
      <c r="DK45" s="530"/>
      <c r="DL45" s="530"/>
      <c r="DM45" s="530"/>
      <c r="DN45" s="530"/>
      <c r="DO45" s="530"/>
      <c r="DP45" s="530"/>
      <c r="DQ45" s="530"/>
      <c r="DR45" s="530"/>
      <c r="DS45" s="530"/>
      <c r="DT45" s="530"/>
      <c r="DU45" s="530"/>
      <c r="DV45" s="530"/>
      <c r="DW45" s="530"/>
      <c r="DX45" s="530"/>
      <c r="DY45" s="530"/>
      <c r="DZ45" s="530"/>
      <c r="EA45" s="530"/>
      <c r="EB45" s="530"/>
      <c r="EC45" s="530"/>
      <c r="ED45" s="530"/>
      <c r="EE45" s="530"/>
      <c r="EF45" s="530"/>
      <c r="EG45" s="530"/>
      <c r="EH45" s="530"/>
      <c r="EI45" s="530"/>
      <c r="EJ45" s="530"/>
      <c r="EK45" s="530"/>
      <c r="EL45" s="530"/>
      <c r="EM45" s="530"/>
      <c r="EN45" s="530"/>
      <c r="EO45" s="530"/>
      <c r="EP45" s="530"/>
      <c r="EQ45" s="530"/>
      <c r="ER45" s="530"/>
      <c r="ES45" s="530"/>
      <c r="ET45" s="530"/>
      <c r="EU45" s="530"/>
      <c r="EV45" s="530"/>
      <c r="EW45" s="530"/>
      <c r="EX45" s="530"/>
      <c r="EY45" s="530"/>
      <c r="EZ45" s="530"/>
      <c r="FA45" s="530"/>
      <c r="FB45" s="530"/>
      <c r="FC45" s="530"/>
      <c r="FD45" s="530"/>
      <c r="FE45" s="530"/>
      <c r="FF45" s="530"/>
      <c r="FG45" s="530"/>
      <c r="FH45" s="530"/>
      <c r="FI45" s="530"/>
      <c r="FJ45" s="530"/>
      <c r="FK45" s="530"/>
      <c r="FL45" s="530"/>
      <c r="FM45" s="530"/>
      <c r="FN45" s="530"/>
      <c r="FO45" s="530"/>
      <c r="FP45" s="530"/>
      <c r="FQ45" s="530"/>
      <c r="FR45" s="530"/>
      <c r="FS45" s="530"/>
      <c r="FT45" s="530"/>
      <c r="FU45" s="530"/>
      <c r="FV45" s="530"/>
      <c r="FW45" s="530"/>
      <c r="FX45" s="530"/>
      <c r="FY45" s="530"/>
      <c r="FZ45" s="530"/>
      <c r="GA45" s="530"/>
      <c r="GB45" s="530"/>
      <c r="GC45" s="530"/>
      <c r="GD45" s="530"/>
      <c r="GE45" s="530"/>
      <c r="GF45" s="530"/>
      <c r="GG45" s="530"/>
      <c r="GH45" s="530"/>
      <c r="GI45" s="530"/>
      <c r="GJ45" s="530"/>
      <c r="GK45" s="530"/>
      <c r="GL45" s="530"/>
      <c r="GM45" s="530"/>
      <c r="GN45" s="530"/>
      <c r="GO45" s="530"/>
      <c r="GP45" s="530"/>
      <c r="GQ45" s="530"/>
      <c r="GR45" s="530"/>
      <c r="GS45" s="530"/>
      <c r="GT45" s="530"/>
      <c r="GU45" s="530"/>
      <c r="GV45" s="530"/>
      <c r="GW45" s="530"/>
      <c r="GX45" s="530"/>
      <c r="GY45" s="530"/>
      <c r="GZ45" s="530"/>
      <c r="HA45" s="530"/>
      <c r="HB45" s="530"/>
      <c r="HC45" s="530"/>
      <c r="HD45" s="530"/>
      <c r="HE45" s="530"/>
      <c r="HF45" s="530"/>
      <c r="HG45" s="530"/>
      <c r="HH45" s="530"/>
      <c r="HI45" s="530"/>
      <c r="HJ45" s="530"/>
      <c r="HK45" s="530"/>
      <c r="HL45" s="530"/>
      <c r="HM45" s="530"/>
      <c r="HN45" s="530"/>
      <c r="HO45" s="530"/>
      <c r="HP45" s="530"/>
      <c r="HQ45" s="530"/>
      <c r="HR45" s="530"/>
      <c r="HS45" s="530"/>
      <c r="HT45" s="530"/>
      <c r="HU45" s="530"/>
      <c r="HV45" s="530"/>
      <c r="HW45" s="530"/>
      <c r="HX45" s="530"/>
      <c r="HY45" s="530"/>
      <c r="HZ45" s="530"/>
      <c r="IA45" s="530"/>
      <c r="IB45" s="530"/>
      <c r="IC45" s="530"/>
      <c r="ID45" s="530"/>
      <c r="IE45" s="530"/>
      <c r="IF45" s="530"/>
      <c r="IG45" s="530"/>
      <c r="IH45" s="530"/>
      <c r="II45" s="530"/>
      <c r="IJ45" s="530"/>
      <c r="IK45" s="530"/>
      <c r="IL45" s="530"/>
      <c r="IM45" s="530"/>
      <c r="IN45" s="530"/>
      <c r="IO45" s="530"/>
      <c r="IP45" s="530"/>
      <c r="IQ45" s="530"/>
      <c r="IR45" s="530"/>
      <c r="IS45" s="530"/>
      <c r="IT45" s="530"/>
      <c r="IU45" s="530"/>
    </row>
    <row r="46" s="529" customFormat="true" ht="31.5" hidden="true" customHeight="false" outlineLevel="0" collapsed="false">
      <c r="A46" s="681" t="s">
        <v>629</v>
      </c>
      <c r="B46" s="1021" t="s">
        <v>93</v>
      </c>
      <c r="C46" s="400" t="s">
        <v>436</v>
      </c>
      <c r="D46" s="400" t="n">
        <v>13</v>
      </c>
      <c r="E46" s="515" t="s">
        <v>520</v>
      </c>
      <c r="F46" s="485" t="s">
        <v>639</v>
      </c>
      <c r="G46" s="479" t="s">
        <v>459</v>
      </c>
      <c r="H46" s="729" t="n">
        <v>0</v>
      </c>
      <c r="I46" s="729" t="n">
        <v>0</v>
      </c>
      <c r="J46" s="527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  <c r="AH46" s="530"/>
      <c r="AI46" s="530"/>
      <c r="AJ46" s="530"/>
      <c r="AK46" s="530"/>
      <c r="AL46" s="530"/>
      <c r="AM46" s="530"/>
      <c r="AN46" s="530"/>
      <c r="AO46" s="530"/>
      <c r="AP46" s="530"/>
      <c r="AQ46" s="530"/>
      <c r="AR46" s="530"/>
      <c r="AS46" s="530"/>
      <c r="AT46" s="530"/>
      <c r="AU46" s="530"/>
      <c r="AV46" s="530"/>
      <c r="AW46" s="530"/>
      <c r="AX46" s="530"/>
      <c r="AY46" s="530"/>
      <c r="AZ46" s="530"/>
      <c r="BA46" s="530"/>
      <c r="BB46" s="530"/>
      <c r="BC46" s="530"/>
      <c r="BD46" s="530"/>
      <c r="BE46" s="530"/>
      <c r="BF46" s="530"/>
      <c r="BG46" s="530"/>
      <c r="BH46" s="530"/>
      <c r="BI46" s="530"/>
      <c r="BJ46" s="530"/>
      <c r="BK46" s="530"/>
      <c r="BL46" s="530"/>
      <c r="BM46" s="530"/>
      <c r="BN46" s="530"/>
      <c r="BO46" s="530"/>
      <c r="BP46" s="530"/>
      <c r="BQ46" s="530"/>
      <c r="BR46" s="530"/>
      <c r="BS46" s="530"/>
      <c r="BT46" s="530"/>
      <c r="BU46" s="530"/>
      <c r="BV46" s="530"/>
      <c r="BW46" s="530"/>
      <c r="BX46" s="530"/>
      <c r="BY46" s="530"/>
      <c r="BZ46" s="530"/>
      <c r="CA46" s="530"/>
      <c r="CB46" s="530"/>
      <c r="CC46" s="530"/>
      <c r="CD46" s="530"/>
      <c r="CE46" s="530"/>
      <c r="CF46" s="530"/>
      <c r="CG46" s="530"/>
      <c r="CH46" s="530"/>
      <c r="CI46" s="530"/>
      <c r="CJ46" s="530"/>
      <c r="CK46" s="530"/>
      <c r="CL46" s="530"/>
      <c r="CM46" s="530"/>
      <c r="CN46" s="530"/>
      <c r="CO46" s="530"/>
      <c r="CP46" s="530"/>
      <c r="CQ46" s="530"/>
      <c r="CR46" s="530"/>
      <c r="CS46" s="530"/>
      <c r="CT46" s="530"/>
      <c r="CU46" s="530"/>
      <c r="CV46" s="530"/>
      <c r="CW46" s="530"/>
      <c r="CX46" s="530"/>
      <c r="CY46" s="530"/>
      <c r="CZ46" s="530"/>
      <c r="DA46" s="530"/>
      <c r="DB46" s="530"/>
      <c r="DC46" s="530"/>
      <c r="DD46" s="530"/>
      <c r="DE46" s="530"/>
      <c r="DF46" s="530"/>
      <c r="DG46" s="530"/>
      <c r="DH46" s="530"/>
      <c r="DI46" s="530"/>
      <c r="DJ46" s="530"/>
      <c r="DK46" s="530"/>
      <c r="DL46" s="530"/>
      <c r="DM46" s="530"/>
      <c r="DN46" s="530"/>
      <c r="DO46" s="530"/>
      <c r="DP46" s="530"/>
      <c r="DQ46" s="530"/>
      <c r="DR46" s="530"/>
      <c r="DS46" s="530"/>
      <c r="DT46" s="530"/>
      <c r="DU46" s="530"/>
      <c r="DV46" s="530"/>
      <c r="DW46" s="530"/>
      <c r="DX46" s="530"/>
      <c r="DY46" s="530"/>
      <c r="DZ46" s="530"/>
      <c r="EA46" s="530"/>
      <c r="EB46" s="530"/>
      <c r="EC46" s="530"/>
      <c r="ED46" s="530"/>
      <c r="EE46" s="530"/>
      <c r="EF46" s="530"/>
      <c r="EG46" s="530"/>
      <c r="EH46" s="530"/>
      <c r="EI46" s="530"/>
      <c r="EJ46" s="530"/>
      <c r="EK46" s="530"/>
      <c r="EL46" s="530"/>
      <c r="EM46" s="530"/>
      <c r="EN46" s="530"/>
      <c r="EO46" s="530"/>
      <c r="EP46" s="530"/>
      <c r="EQ46" s="530"/>
      <c r="ER46" s="530"/>
      <c r="ES46" s="530"/>
      <c r="ET46" s="530"/>
      <c r="EU46" s="530"/>
      <c r="EV46" s="530"/>
      <c r="EW46" s="530"/>
      <c r="EX46" s="530"/>
      <c r="EY46" s="530"/>
      <c r="EZ46" s="530"/>
      <c r="FA46" s="530"/>
      <c r="FB46" s="530"/>
      <c r="FC46" s="530"/>
      <c r="FD46" s="530"/>
      <c r="FE46" s="530"/>
      <c r="FF46" s="530"/>
      <c r="FG46" s="530"/>
      <c r="FH46" s="530"/>
      <c r="FI46" s="530"/>
      <c r="FJ46" s="530"/>
      <c r="FK46" s="530"/>
      <c r="FL46" s="530"/>
      <c r="FM46" s="530"/>
      <c r="FN46" s="530"/>
      <c r="FO46" s="530"/>
      <c r="FP46" s="530"/>
      <c r="FQ46" s="530"/>
      <c r="FR46" s="530"/>
      <c r="FS46" s="530"/>
      <c r="FT46" s="530"/>
      <c r="FU46" s="530"/>
      <c r="FV46" s="530"/>
      <c r="FW46" s="530"/>
      <c r="FX46" s="530"/>
      <c r="FY46" s="530"/>
      <c r="FZ46" s="530"/>
      <c r="GA46" s="530"/>
      <c r="GB46" s="530"/>
      <c r="GC46" s="530"/>
      <c r="GD46" s="530"/>
      <c r="GE46" s="530"/>
      <c r="GF46" s="530"/>
      <c r="GG46" s="530"/>
      <c r="GH46" s="530"/>
      <c r="GI46" s="530"/>
      <c r="GJ46" s="530"/>
      <c r="GK46" s="530"/>
      <c r="GL46" s="530"/>
      <c r="GM46" s="530"/>
      <c r="GN46" s="530"/>
      <c r="GO46" s="530"/>
      <c r="GP46" s="530"/>
      <c r="GQ46" s="530"/>
      <c r="GR46" s="530"/>
      <c r="GS46" s="530"/>
      <c r="GT46" s="530"/>
      <c r="GU46" s="530"/>
      <c r="GV46" s="530"/>
      <c r="GW46" s="530"/>
      <c r="GX46" s="530"/>
      <c r="GY46" s="530"/>
      <c r="GZ46" s="530"/>
      <c r="HA46" s="530"/>
      <c r="HB46" s="530"/>
      <c r="HC46" s="530"/>
      <c r="HD46" s="530"/>
      <c r="HE46" s="530"/>
      <c r="HF46" s="530"/>
      <c r="HG46" s="530"/>
      <c r="HH46" s="530"/>
      <c r="HI46" s="530"/>
      <c r="HJ46" s="530"/>
      <c r="HK46" s="530"/>
      <c r="HL46" s="530"/>
      <c r="HM46" s="530"/>
      <c r="HN46" s="530"/>
      <c r="HO46" s="530"/>
      <c r="HP46" s="530"/>
      <c r="HQ46" s="530"/>
      <c r="HR46" s="530"/>
      <c r="HS46" s="530"/>
      <c r="HT46" s="530"/>
      <c r="HU46" s="530"/>
      <c r="HV46" s="530"/>
      <c r="HW46" s="530"/>
      <c r="HX46" s="530"/>
      <c r="HY46" s="530"/>
      <c r="HZ46" s="530"/>
      <c r="IA46" s="530"/>
      <c r="IB46" s="530"/>
      <c r="IC46" s="530"/>
      <c r="ID46" s="530"/>
      <c r="IE46" s="530"/>
      <c r="IF46" s="530"/>
      <c r="IG46" s="530"/>
      <c r="IH46" s="530"/>
      <c r="II46" s="530"/>
      <c r="IJ46" s="530"/>
      <c r="IK46" s="530"/>
      <c r="IL46" s="530"/>
      <c r="IM46" s="530"/>
      <c r="IN46" s="530"/>
      <c r="IO46" s="530"/>
      <c r="IP46" s="530"/>
      <c r="IQ46" s="530"/>
      <c r="IR46" s="530"/>
      <c r="IS46" s="530"/>
      <c r="IT46" s="530"/>
      <c r="IU46" s="530"/>
    </row>
    <row r="47" s="698" customFormat="true" ht="18.75" hidden="false" customHeight="false" outlineLevel="0" collapsed="false">
      <c r="A47" s="532" t="s">
        <v>529</v>
      </c>
      <c r="B47" s="1022" t="s">
        <v>93</v>
      </c>
      <c r="C47" s="533" t="s">
        <v>438</v>
      </c>
      <c r="D47" s="534"/>
      <c r="E47" s="535"/>
      <c r="F47" s="536"/>
      <c r="G47" s="537"/>
      <c r="H47" s="662" t="n">
        <f aca="false">+H48</f>
        <v>70.1</v>
      </c>
      <c r="I47" s="662" t="n">
        <f aca="false">+I48</f>
        <v>67</v>
      </c>
    </row>
    <row r="48" s="698" customFormat="true" ht="18.75" hidden="false" customHeight="false" outlineLevel="0" collapsed="false">
      <c r="A48" s="538" t="s">
        <v>530</v>
      </c>
      <c r="B48" s="791" t="s">
        <v>93</v>
      </c>
      <c r="C48" s="539" t="s">
        <v>438</v>
      </c>
      <c r="D48" s="539" t="s">
        <v>531</v>
      </c>
      <c r="E48" s="540"/>
      <c r="F48" s="541"/>
      <c r="G48" s="539"/>
      <c r="H48" s="663" t="n">
        <f aca="false">H49</f>
        <v>70.1</v>
      </c>
      <c r="I48" s="663" t="n">
        <f aca="false">I49</f>
        <v>67</v>
      </c>
    </row>
    <row r="49" s="704" customFormat="true" ht="31.5" hidden="false" customHeight="false" outlineLevel="0" collapsed="false">
      <c r="A49" s="723" t="s">
        <v>517</v>
      </c>
      <c r="B49" s="1013" t="s">
        <v>93</v>
      </c>
      <c r="C49" s="556" t="s">
        <v>438</v>
      </c>
      <c r="D49" s="552" t="s">
        <v>531</v>
      </c>
      <c r="E49" s="554" t="s">
        <v>518</v>
      </c>
      <c r="F49" s="555" t="s">
        <v>624</v>
      </c>
      <c r="G49" s="556"/>
      <c r="H49" s="691" t="n">
        <f aca="false">H50</f>
        <v>70.1</v>
      </c>
      <c r="I49" s="691" t="n">
        <f aca="false">I50</f>
        <v>67</v>
      </c>
    </row>
    <row r="50" s="698" customFormat="true" ht="31.5" hidden="false" customHeight="false" outlineLevel="0" collapsed="false">
      <c r="A50" s="724" t="s">
        <v>519</v>
      </c>
      <c r="B50" s="1019" t="s">
        <v>93</v>
      </c>
      <c r="C50" s="706" t="s">
        <v>438</v>
      </c>
      <c r="D50" s="706" t="s">
        <v>531</v>
      </c>
      <c r="E50" s="692" t="s">
        <v>520</v>
      </c>
      <c r="F50" s="709" t="s">
        <v>624</v>
      </c>
      <c r="G50" s="725"/>
      <c r="H50" s="711" t="n">
        <f aca="false">H51</f>
        <v>70.1</v>
      </c>
      <c r="I50" s="711" t="n">
        <f aca="false">I51</f>
        <v>67</v>
      </c>
    </row>
    <row r="51" s="698" customFormat="true" ht="31.5" hidden="false" customHeight="false" outlineLevel="0" collapsed="false">
      <c r="A51" s="730" t="s">
        <v>532</v>
      </c>
      <c r="B51" s="1023" t="s">
        <v>93</v>
      </c>
      <c r="C51" s="731" t="s">
        <v>438</v>
      </c>
      <c r="D51" s="731" t="s">
        <v>531</v>
      </c>
      <c r="E51" s="694" t="s">
        <v>520</v>
      </c>
      <c r="F51" s="716" t="s">
        <v>640</v>
      </c>
      <c r="G51" s="731"/>
      <c r="H51" s="718" t="n">
        <f aca="false">SUM(H52:H53)</f>
        <v>70.1</v>
      </c>
      <c r="I51" s="718" t="n">
        <f aca="false">SUM(I52:I53)</f>
        <v>67</v>
      </c>
    </row>
    <row r="52" s="698" customFormat="true" ht="78.75" hidden="true" customHeight="false" outlineLevel="0" collapsed="false">
      <c r="A52" s="681" t="s">
        <v>446</v>
      </c>
      <c r="B52" s="796" t="s">
        <v>93</v>
      </c>
      <c r="C52" s="682" t="s">
        <v>438</v>
      </c>
      <c r="D52" s="682" t="s">
        <v>531</v>
      </c>
      <c r="E52" s="525" t="s">
        <v>520</v>
      </c>
      <c r="F52" s="495" t="s">
        <v>641</v>
      </c>
      <c r="G52" s="682" t="s">
        <v>447</v>
      </c>
      <c r="H52" s="732" t="n">
        <v>0</v>
      </c>
      <c r="I52" s="732" t="n">
        <v>0</v>
      </c>
    </row>
    <row r="53" s="698" customFormat="true" ht="31.5" hidden="false" customHeight="false" outlineLevel="0" collapsed="false">
      <c r="A53" s="681" t="s">
        <v>629</v>
      </c>
      <c r="B53" s="796" t="s">
        <v>93</v>
      </c>
      <c r="C53" s="682" t="s">
        <v>438</v>
      </c>
      <c r="D53" s="682" t="s">
        <v>531</v>
      </c>
      <c r="E53" s="525" t="s">
        <v>520</v>
      </c>
      <c r="F53" s="495" t="s">
        <v>640</v>
      </c>
      <c r="G53" s="682" t="s">
        <v>459</v>
      </c>
      <c r="H53" s="732" t="n">
        <v>70.1</v>
      </c>
      <c r="I53" s="732" t="n">
        <v>67</v>
      </c>
    </row>
    <row r="54" s="735" customFormat="true" ht="31.5" hidden="true" customHeight="false" outlineLevel="0" collapsed="false">
      <c r="A54" s="558" t="s">
        <v>534</v>
      </c>
      <c r="B54" s="790" t="s">
        <v>93</v>
      </c>
      <c r="C54" s="733" t="s">
        <v>531</v>
      </c>
      <c r="D54" s="733"/>
      <c r="E54" s="535"/>
      <c r="F54" s="536"/>
      <c r="G54" s="733"/>
      <c r="H54" s="734" t="n">
        <f aca="false">+H55+H60</f>
        <v>0</v>
      </c>
      <c r="I54" s="734" t="n">
        <f aca="false">+I55+I60</f>
        <v>0</v>
      </c>
    </row>
    <row r="55" s="735" customFormat="true" ht="47.25" hidden="true" customHeight="false" outlineLevel="0" collapsed="false">
      <c r="A55" s="375" t="s">
        <v>642</v>
      </c>
      <c r="B55" s="456" t="s">
        <v>93</v>
      </c>
      <c r="C55" s="736" t="s">
        <v>531</v>
      </c>
      <c r="D55" s="736" t="s">
        <v>547</v>
      </c>
      <c r="E55" s="540"/>
      <c r="F55" s="541"/>
      <c r="G55" s="376"/>
      <c r="H55" s="663" t="n">
        <f aca="false">H56</f>
        <v>0</v>
      </c>
      <c r="I55" s="663" t="n">
        <f aca="false">I56</f>
        <v>0</v>
      </c>
    </row>
    <row r="56" s="737" customFormat="true" ht="94.5" hidden="true" customHeight="false" outlineLevel="0" collapsed="false">
      <c r="A56" s="473" t="s">
        <v>739</v>
      </c>
      <c r="B56" s="631" t="s">
        <v>93</v>
      </c>
      <c r="C56" s="552" t="s">
        <v>531</v>
      </c>
      <c r="D56" s="552" t="s">
        <v>547</v>
      </c>
      <c r="E56" s="554" t="s">
        <v>538</v>
      </c>
      <c r="F56" s="555" t="s">
        <v>624</v>
      </c>
      <c r="G56" s="552"/>
      <c r="H56" s="691" t="n">
        <f aca="false">+H57</f>
        <v>0</v>
      </c>
      <c r="I56" s="691" t="n">
        <f aca="false">+I57</f>
        <v>0</v>
      </c>
    </row>
    <row r="57" s="735" customFormat="true" ht="144.75" hidden="true" customHeight="true" outlineLevel="0" collapsed="false">
      <c r="A57" s="705" t="s">
        <v>644</v>
      </c>
      <c r="B57" s="707" t="s">
        <v>93</v>
      </c>
      <c r="C57" s="706" t="s">
        <v>531</v>
      </c>
      <c r="D57" s="706" t="s">
        <v>547</v>
      </c>
      <c r="E57" s="692" t="s">
        <v>540</v>
      </c>
      <c r="F57" s="709" t="s">
        <v>624</v>
      </c>
      <c r="G57" s="706"/>
      <c r="H57" s="711" t="n">
        <f aca="false">+H58</f>
        <v>0</v>
      </c>
      <c r="I57" s="711" t="n">
        <f aca="false">+I58</f>
        <v>0</v>
      </c>
    </row>
    <row r="58" s="698" customFormat="true" ht="78.75" hidden="true" customHeight="false" outlineLevel="0" collapsed="false">
      <c r="A58" s="712" t="s">
        <v>645</v>
      </c>
      <c r="B58" s="714" t="s">
        <v>93</v>
      </c>
      <c r="C58" s="738" t="s">
        <v>531</v>
      </c>
      <c r="D58" s="738" t="s">
        <v>547</v>
      </c>
      <c r="E58" s="694" t="s">
        <v>540</v>
      </c>
      <c r="F58" s="716" t="s">
        <v>646</v>
      </c>
      <c r="G58" s="726"/>
      <c r="H58" s="718" t="n">
        <f aca="false">SUM(H59:H59)</f>
        <v>0</v>
      </c>
      <c r="I58" s="718" t="n">
        <f aca="false">SUM(I59:I59)</f>
        <v>0</v>
      </c>
    </row>
    <row r="59" s="740" customFormat="true" ht="31.5" hidden="true" customHeight="false" outlineLevel="0" collapsed="false">
      <c r="A59" s="681" t="s">
        <v>629</v>
      </c>
      <c r="B59" s="796" t="s">
        <v>93</v>
      </c>
      <c r="C59" s="739" t="s">
        <v>531</v>
      </c>
      <c r="D59" s="739" t="s">
        <v>547</v>
      </c>
      <c r="E59" s="525" t="s">
        <v>540</v>
      </c>
      <c r="F59" s="495" t="s">
        <v>646</v>
      </c>
      <c r="G59" s="416" t="s">
        <v>459</v>
      </c>
      <c r="H59" s="687" t="n">
        <v>0</v>
      </c>
      <c r="I59" s="687" t="n">
        <v>0</v>
      </c>
    </row>
    <row r="60" s="704" customFormat="true" ht="31.5" hidden="true" customHeight="false" outlineLevel="0" collapsed="false">
      <c r="A60" s="538" t="s">
        <v>647</v>
      </c>
      <c r="B60" s="791" t="s">
        <v>93</v>
      </c>
      <c r="C60" s="539" t="s">
        <v>531</v>
      </c>
      <c r="D60" s="539" t="n">
        <v>14</v>
      </c>
      <c r="E60" s="540"/>
      <c r="F60" s="541"/>
      <c r="G60" s="539"/>
      <c r="H60" s="663" t="n">
        <f aca="false">+H61</f>
        <v>0</v>
      </c>
      <c r="I60" s="663" t="n">
        <f aca="false">+I61</f>
        <v>0</v>
      </c>
    </row>
    <row r="61" s="704" customFormat="true" ht="94.5" hidden="true" customHeight="false" outlineLevel="0" collapsed="false">
      <c r="A61" s="473" t="s">
        <v>739</v>
      </c>
      <c r="B61" s="631" t="s">
        <v>93</v>
      </c>
      <c r="C61" s="602" t="s">
        <v>531</v>
      </c>
      <c r="D61" s="602" t="n">
        <v>14</v>
      </c>
      <c r="E61" s="554" t="s">
        <v>538</v>
      </c>
      <c r="F61" s="555" t="s">
        <v>624</v>
      </c>
      <c r="G61" s="602"/>
      <c r="H61" s="691" t="n">
        <f aca="false">+H62</f>
        <v>0</v>
      </c>
      <c r="I61" s="691" t="n">
        <f aca="false">+I62</f>
        <v>0</v>
      </c>
    </row>
    <row r="62" s="698" customFormat="true" ht="147" hidden="true" customHeight="true" outlineLevel="0" collapsed="false">
      <c r="A62" s="705" t="s">
        <v>644</v>
      </c>
      <c r="B62" s="707" t="s">
        <v>93</v>
      </c>
      <c r="C62" s="741" t="s">
        <v>531</v>
      </c>
      <c r="D62" s="741" t="s">
        <v>649</v>
      </c>
      <c r="E62" s="692" t="s">
        <v>540</v>
      </c>
      <c r="F62" s="709" t="s">
        <v>624</v>
      </c>
      <c r="G62" s="741"/>
      <c r="H62" s="711" t="n">
        <f aca="false">+H63</f>
        <v>0</v>
      </c>
      <c r="I62" s="711" t="n">
        <f aca="false">+I63</f>
        <v>0</v>
      </c>
    </row>
    <row r="63" s="698" customFormat="true" ht="78.75" hidden="true" customHeight="false" outlineLevel="0" collapsed="false">
      <c r="A63" s="712" t="s">
        <v>645</v>
      </c>
      <c r="B63" s="714" t="s">
        <v>93</v>
      </c>
      <c r="C63" s="731" t="s">
        <v>531</v>
      </c>
      <c r="D63" s="731" t="n">
        <v>14</v>
      </c>
      <c r="E63" s="694" t="s">
        <v>540</v>
      </c>
      <c r="F63" s="716" t="s">
        <v>646</v>
      </c>
      <c r="G63" s="726"/>
      <c r="H63" s="718" t="n">
        <f aca="false">H64</f>
        <v>0</v>
      </c>
      <c r="I63" s="718" t="n">
        <f aca="false">I64</f>
        <v>0</v>
      </c>
    </row>
    <row r="64" s="698" customFormat="true" ht="31.5" hidden="true" customHeight="false" outlineLevel="0" collapsed="false">
      <c r="A64" s="681" t="s">
        <v>629</v>
      </c>
      <c r="B64" s="796" t="s">
        <v>93</v>
      </c>
      <c r="C64" s="742" t="s">
        <v>531</v>
      </c>
      <c r="D64" s="742" t="n">
        <v>14</v>
      </c>
      <c r="E64" s="525" t="s">
        <v>540</v>
      </c>
      <c r="F64" s="495" t="s">
        <v>646</v>
      </c>
      <c r="G64" s="682" t="s">
        <v>459</v>
      </c>
      <c r="H64" s="732" t="n">
        <v>0</v>
      </c>
      <c r="I64" s="732" t="n">
        <v>0</v>
      </c>
    </row>
    <row r="65" s="698" customFormat="true" ht="18.75" hidden="false" customHeight="false" outlineLevel="0" collapsed="false">
      <c r="A65" s="558" t="s">
        <v>545</v>
      </c>
      <c r="B65" s="790" t="s">
        <v>93</v>
      </c>
      <c r="C65" s="369" t="s">
        <v>449</v>
      </c>
      <c r="D65" s="559"/>
      <c r="E65" s="559"/>
      <c r="F65" s="560"/>
      <c r="G65" s="373"/>
      <c r="H65" s="662" t="n">
        <f aca="false">+H66</f>
        <v>18.6</v>
      </c>
      <c r="I65" s="662" t="n">
        <f aca="false">+I66</f>
        <v>15</v>
      </c>
    </row>
    <row r="66" s="698" customFormat="true" ht="18.75" hidden="false" customHeight="false" outlineLevel="0" collapsed="false">
      <c r="A66" s="375" t="s">
        <v>551</v>
      </c>
      <c r="B66" s="456" t="s">
        <v>93</v>
      </c>
      <c r="C66" s="376" t="s">
        <v>449</v>
      </c>
      <c r="D66" s="377" t="n">
        <v>12</v>
      </c>
      <c r="E66" s="743"/>
      <c r="F66" s="744"/>
      <c r="G66" s="380"/>
      <c r="H66" s="663" t="n">
        <f aca="false">SUM(H71,H67)</f>
        <v>18.6</v>
      </c>
      <c r="I66" s="663" t="n">
        <f aca="false">SUM(I71,I67)</f>
        <v>15</v>
      </c>
    </row>
    <row r="67" s="392" customFormat="true" ht="78.75" hidden="true" customHeight="false" outlineLevel="0" collapsed="false">
      <c r="A67" s="404" t="s">
        <v>740</v>
      </c>
      <c r="B67" s="1007" t="s">
        <v>93</v>
      </c>
      <c r="C67" s="405" t="s">
        <v>449</v>
      </c>
      <c r="D67" s="406" t="s">
        <v>552</v>
      </c>
      <c r="E67" s="554" t="s">
        <v>554</v>
      </c>
      <c r="F67" s="565" t="s">
        <v>624</v>
      </c>
      <c r="G67" s="409"/>
      <c r="H67" s="664" t="n">
        <f aca="false">SUM(H68)</f>
        <v>0</v>
      </c>
      <c r="I67" s="664" t="n">
        <f aca="false">SUM(I68)</f>
        <v>0</v>
      </c>
      <c r="J67" s="673"/>
      <c r="K67" s="673"/>
      <c r="L67" s="673"/>
      <c r="M67" s="673"/>
      <c r="N67" s="673"/>
      <c r="O67" s="673"/>
      <c r="P67" s="673"/>
      <c r="Q67" s="673"/>
      <c r="R67" s="673"/>
      <c r="S67" s="673"/>
      <c r="T67" s="673"/>
      <c r="U67" s="673"/>
      <c r="V67" s="673"/>
      <c r="W67" s="673"/>
      <c r="X67" s="673"/>
      <c r="Y67" s="673"/>
      <c r="Z67" s="673"/>
      <c r="AA67" s="673"/>
      <c r="AB67" s="673"/>
      <c r="AC67" s="673"/>
      <c r="AD67" s="673"/>
      <c r="AE67" s="673"/>
      <c r="AF67" s="673"/>
      <c r="AG67" s="673"/>
      <c r="AH67" s="673"/>
      <c r="AI67" s="673"/>
      <c r="AJ67" s="673"/>
      <c r="AK67" s="673"/>
      <c r="AL67" s="673"/>
    </row>
    <row r="68" s="673" customFormat="true" ht="110.25" hidden="true" customHeight="false" outlineLevel="0" collapsed="false">
      <c r="A68" s="745" t="s">
        <v>741</v>
      </c>
      <c r="B68" s="1024" t="s">
        <v>93</v>
      </c>
      <c r="C68" s="667" t="s">
        <v>449</v>
      </c>
      <c r="D68" s="668" t="s">
        <v>552</v>
      </c>
      <c r="E68" s="746" t="s">
        <v>557</v>
      </c>
      <c r="F68" s="747" t="s">
        <v>624</v>
      </c>
      <c r="G68" s="748"/>
      <c r="H68" s="749" t="n">
        <f aca="false">SUM(H69)</f>
        <v>0</v>
      </c>
      <c r="I68" s="749" t="n">
        <f aca="false">SUM(I69)</f>
        <v>0</v>
      </c>
      <c r="J68" s="704"/>
      <c r="K68" s="704"/>
      <c r="L68" s="704"/>
      <c r="M68" s="704"/>
      <c r="N68" s="704"/>
      <c r="O68" s="704"/>
      <c r="P68" s="704"/>
      <c r="Q68" s="704"/>
      <c r="R68" s="704"/>
      <c r="S68" s="704"/>
      <c r="T68" s="704"/>
      <c r="U68" s="704"/>
      <c r="V68" s="704"/>
      <c r="W68" s="704"/>
      <c r="X68" s="704"/>
      <c r="Y68" s="704"/>
      <c r="Z68" s="704"/>
      <c r="AA68" s="704"/>
      <c r="AB68" s="704"/>
      <c r="AC68" s="704"/>
      <c r="AD68" s="704"/>
      <c r="AE68" s="704"/>
      <c r="AF68" s="704"/>
      <c r="AG68" s="704"/>
      <c r="AH68" s="704"/>
      <c r="AI68" s="704"/>
      <c r="AJ68" s="704"/>
      <c r="AK68" s="704"/>
      <c r="AL68" s="704"/>
      <c r="AM68" s="704"/>
      <c r="AN68" s="704"/>
      <c r="AO68" s="704"/>
      <c r="AP68" s="704"/>
      <c r="AQ68" s="704"/>
      <c r="AR68" s="704"/>
      <c r="AS68" s="704"/>
      <c r="AT68" s="704"/>
      <c r="AU68" s="704"/>
      <c r="AV68" s="704"/>
      <c r="AW68" s="704"/>
      <c r="AX68" s="704"/>
      <c r="AY68" s="704"/>
      <c r="AZ68" s="704"/>
      <c r="BA68" s="704"/>
      <c r="BB68" s="704"/>
      <c r="BC68" s="704"/>
      <c r="BD68" s="704"/>
      <c r="BE68" s="704"/>
      <c r="BF68" s="704"/>
      <c r="BG68" s="704"/>
      <c r="BH68" s="704"/>
      <c r="BI68" s="704"/>
      <c r="BJ68" s="704"/>
      <c r="BK68" s="704"/>
      <c r="BL68" s="704"/>
      <c r="BM68" s="704"/>
      <c r="BN68" s="704"/>
      <c r="BO68" s="704"/>
      <c r="BP68" s="704"/>
      <c r="BQ68" s="704"/>
      <c r="BR68" s="704"/>
      <c r="BS68" s="704"/>
      <c r="BT68" s="704"/>
      <c r="BU68" s="704"/>
      <c r="BV68" s="704"/>
      <c r="BW68" s="704"/>
      <c r="BX68" s="704"/>
      <c r="BY68" s="704"/>
      <c r="BZ68" s="704"/>
      <c r="CA68" s="704"/>
      <c r="CB68" s="704"/>
      <c r="CC68" s="704"/>
      <c r="CD68" s="704"/>
      <c r="CE68" s="704"/>
      <c r="CF68" s="704"/>
      <c r="CG68" s="704"/>
      <c r="CH68" s="704"/>
      <c r="CI68" s="704"/>
      <c r="CJ68" s="704"/>
      <c r="CK68" s="704"/>
      <c r="CL68" s="704"/>
      <c r="CM68" s="704"/>
      <c r="CN68" s="704"/>
      <c r="CO68" s="704"/>
      <c r="CP68" s="704"/>
      <c r="CQ68" s="704"/>
      <c r="CR68" s="704"/>
      <c r="CS68" s="704"/>
      <c r="CT68" s="704"/>
      <c r="CU68" s="704"/>
      <c r="CV68" s="704"/>
      <c r="CW68" s="704"/>
      <c r="CX68" s="704"/>
      <c r="CY68" s="704"/>
      <c r="CZ68" s="704"/>
      <c r="DA68" s="704"/>
      <c r="DB68" s="704"/>
      <c r="DC68" s="704"/>
      <c r="DD68" s="704"/>
      <c r="DE68" s="704"/>
      <c r="DF68" s="704"/>
      <c r="DG68" s="704"/>
      <c r="DH68" s="704"/>
      <c r="DI68" s="704"/>
      <c r="DJ68" s="704"/>
      <c r="DK68" s="704"/>
      <c r="DL68" s="704"/>
      <c r="DM68" s="704"/>
      <c r="DN68" s="704"/>
      <c r="DO68" s="704"/>
      <c r="DP68" s="704"/>
      <c r="DQ68" s="704"/>
      <c r="DR68" s="704"/>
      <c r="DS68" s="704"/>
      <c r="DT68" s="704"/>
      <c r="DU68" s="704"/>
      <c r="DV68" s="704"/>
      <c r="DW68" s="704"/>
      <c r="DX68" s="704"/>
      <c r="DY68" s="704"/>
      <c r="DZ68" s="704"/>
      <c r="EA68" s="704"/>
      <c r="EB68" s="704"/>
      <c r="EC68" s="704"/>
      <c r="ED68" s="704"/>
      <c r="EE68" s="704"/>
      <c r="EF68" s="704"/>
      <c r="EG68" s="704"/>
      <c r="EH68" s="704"/>
      <c r="EI68" s="704"/>
      <c r="EJ68" s="704"/>
      <c r="EK68" s="704"/>
      <c r="EL68" s="704"/>
      <c r="EM68" s="704"/>
      <c r="EN68" s="704"/>
      <c r="EO68" s="704"/>
      <c r="EP68" s="704"/>
      <c r="EQ68" s="704"/>
      <c r="ER68" s="704"/>
      <c r="ES68" s="704"/>
      <c r="ET68" s="704"/>
      <c r="EU68" s="704"/>
      <c r="EV68" s="704"/>
      <c r="EW68" s="704"/>
      <c r="EX68" s="704"/>
      <c r="EY68" s="704"/>
      <c r="EZ68" s="704"/>
      <c r="FA68" s="704"/>
      <c r="FB68" s="704"/>
      <c r="FC68" s="704"/>
      <c r="FD68" s="704"/>
      <c r="FE68" s="704"/>
      <c r="FF68" s="704"/>
      <c r="FG68" s="704"/>
      <c r="FH68" s="704"/>
      <c r="FI68" s="704"/>
      <c r="FJ68" s="704"/>
      <c r="FK68" s="704"/>
      <c r="FL68" s="704"/>
      <c r="FM68" s="704"/>
      <c r="FN68" s="704"/>
      <c r="FO68" s="704"/>
      <c r="FP68" s="704"/>
      <c r="FQ68" s="704"/>
      <c r="FR68" s="704"/>
      <c r="FS68" s="704"/>
      <c r="FT68" s="704"/>
      <c r="FU68" s="704"/>
      <c r="FV68" s="704"/>
      <c r="FW68" s="704"/>
      <c r="FX68" s="704"/>
      <c r="FY68" s="704"/>
      <c r="FZ68" s="704"/>
      <c r="GA68" s="704"/>
      <c r="GB68" s="704"/>
      <c r="GC68" s="704"/>
      <c r="GD68" s="704"/>
      <c r="GE68" s="704"/>
      <c r="GF68" s="704"/>
      <c r="GG68" s="704"/>
      <c r="GH68" s="704"/>
      <c r="GI68" s="704"/>
      <c r="GJ68" s="704"/>
      <c r="GK68" s="704"/>
      <c r="GL68" s="704"/>
      <c r="GM68" s="704"/>
      <c r="GN68" s="704"/>
      <c r="GO68" s="704"/>
      <c r="GP68" s="704"/>
      <c r="GQ68" s="704"/>
      <c r="GR68" s="704"/>
      <c r="GS68" s="704"/>
      <c r="GT68" s="704"/>
      <c r="GU68" s="704"/>
      <c r="GV68" s="704"/>
      <c r="GW68" s="704"/>
      <c r="GX68" s="704"/>
      <c r="GY68" s="704"/>
      <c r="GZ68" s="704"/>
      <c r="HA68" s="704"/>
      <c r="HB68" s="704"/>
      <c r="HC68" s="704"/>
      <c r="HD68" s="704"/>
      <c r="HE68" s="704"/>
      <c r="HF68" s="704"/>
      <c r="HG68" s="704"/>
      <c r="HH68" s="704"/>
      <c r="HI68" s="704"/>
      <c r="HJ68" s="704"/>
      <c r="HK68" s="704"/>
      <c r="HL68" s="704"/>
      <c r="HM68" s="704"/>
      <c r="HN68" s="704"/>
      <c r="HO68" s="704"/>
      <c r="HP68" s="704"/>
      <c r="HQ68" s="704"/>
      <c r="HR68" s="704"/>
      <c r="HS68" s="704"/>
      <c r="HT68" s="704"/>
      <c r="HU68" s="704"/>
      <c r="HV68" s="704"/>
      <c r="HW68" s="704"/>
      <c r="HX68" s="704"/>
      <c r="HY68" s="704"/>
      <c r="HZ68" s="704"/>
      <c r="IA68" s="704"/>
      <c r="IB68" s="704"/>
      <c r="IC68" s="704"/>
      <c r="ID68" s="704"/>
      <c r="IE68" s="704"/>
      <c r="IF68" s="704"/>
      <c r="IG68" s="704"/>
      <c r="IH68" s="704"/>
      <c r="II68" s="704"/>
      <c r="IJ68" s="704"/>
      <c r="IK68" s="704"/>
      <c r="IL68" s="704"/>
      <c r="IM68" s="704"/>
      <c r="IN68" s="704"/>
    </row>
    <row r="69" s="414" customFormat="true" ht="47.25" hidden="true" customHeight="false" outlineLevel="0" collapsed="false">
      <c r="A69" s="750" t="s">
        <v>652</v>
      </c>
      <c r="B69" s="1025" t="s">
        <v>93</v>
      </c>
      <c r="C69" s="675" t="s">
        <v>449</v>
      </c>
      <c r="D69" s="676" t="s">
        <v>552</v>
      </c>
      <c r="E69" s="751" t="s">
        <v>557</v>
      </c>
      <c r="F69" s="752" t="s">
        <v>653</v>
      </c>
      <c r="G69" s="753"/>
      <c r="H69" s="680" t="n">
        <f aca="false">+H70</f>
        <v>0</v>
      </c>
      <c r="I69" s="680" t="n">
        <f aca="false">+I70</f>
        <v>0</v>
      </c>
      <c r="J69" s="704"/>
      <c r="K69" s="704"/>
      <c r="L69" s="704"/>
      <c r="M69" s="704"/>
      <c r="N69" s="704"/>
      <c r="O69" s="704"/>
      <c r="P69" s="704"/>
      <c r="Q69" s="704"/>
      <c r="R69" s="704"/>
      <c r="S69" s="704"/>
      <c r="T69" s="704"/>
      <c r="U69" s="704"/>
      <c r="V69" s="704"/>
      <c r="W69" s="704"/>
      <c r="X69" s="704"/>
      <c r="Y69" s="704"/>
      <c r="Z69" s="704"/>
      <c r="AA69" s="704"/>
      <c r="AB69" s="704"/>
      <c r="AC69" s="704"/>
      <c r="AD69" s="704"/>
      <c r="AE69" s="704"/>
      <c r="AF69" s="704"/>
      <c r="AG69" s="704"/>
      <c r="AH69" s="704"/>
      <c r="AI69" s="704"/>
      <c r="AJ69" s="704"/>
      <c r="AK69" s="704"/>
      <c r="AL69" s="704"/>
      <c r="AM69" s="569"/>
      <c r="AN69" s="569"/>
      <c r="AO69" s="569"/>
      <c r="AP69" s="569"/>
      <c r="AQ69" s="569"/>
      <c r="AR69" s="569"/>
      <c r="AS69" s="569"/>
      <c r="AT69" s="569"/>
      <c r="AU69" s="569"/>
      <c r="AV69" s="569"/>
      <c r="AW69" s="569"/>
      <c r="AX69" s="569"/>
      <c r="AY69" s="569"/>
      <c r="AZ69" s="569"/>
      <c r="BA69" s="569"/>
      <c r="BB69" s="569"/>
      <c r="BC69" s="569"/>
      <c r="BD69" s="569"/>
      <c r="BE69" s="569"/>
      <c r="BF69" s="569"/>
      <c r="BG69" s="569"/>
      <c r="BH69" s="569"/>
      <c r="BI69" s="569"/>
      <c r="BJ69" s="569"/>
      <c r="BK69" s="569"/>
      <c r="BL69" s="569"/>
      <c r="BM69" s="569"/>
      <c r="BN69" s="569"/>
      <c r="BO69" s="569"/>
      <c r="BP69" s="569"/>
      <c r="BQ69" s="569"/>
      <c r="BR69" s="569"/>
      <c r="BS69" s="569"/>
      <c r="BT69" s="569"/>
      <c r="BU69" s="569"/>
      <c r="BV69" s="569"/>
      <c r="BW69" s="569"/>
      <c r="BX69" s="569"/>
      <c r="BY69" s="569"/>
      <c r="BZ69" s="569"/>
      <c r="CA69" s="569"/>
      <c r="CB69" s="569"/>
      <c r="CC69" s="569"/>
      <c r="CD69" s="569"/>
      <c r="CE69" s="569"/>
      <c r="CF69" s="569"/>
      <c r="CG69" s="569"/>
      <c r="CH69" s="569"/>
      <c r="CI69" s="569"/>
      <c r="CJ69" s="569"/>
      <c r="CK69" s="569"/>
      <c r="CL69" s="569"/>
      <c r="CM69" s="569"/>
      <c r="CN69" s="569"/>
      <c r="CO69" s="569"/>
      <c r="CP69" s="569"/>
      <c r="CQ69" s="569"/>
      <c r="CR69" s="569"/>
      <c r="CS69" s="569"/>
      <c r="CT69" s="569"/>
      <c r="CU69" s="569"/>
      <c r="CV69" s="569"/>
      <c r="CW69" s="569"/>
      <c r="CX69" s="569"/>
      <c r="CY69" s="569"/>
      <c r="CZ69" s="569"/>
      <c r="DA69" s="569"/>
      <c r="DB69" s="569"/>
      <c r="DC69" s="569"/>
      <c r="DD69" s="569"/>
      <c r="DE69" s="569"/>
      <c r="DF69" s="569"/>
      <c r="DG69" s="569"/>
      <c r="DH69" s="569"/>
      <c r="DI69" s="569"/>
      <c r="DJ69" s="569"/>
      <c r="DK69" s="569"/>
      <c r="DL69" s="569"/>
      <c r="DM69" s="569"/>
      <c r="DN69" s="569"/>
      <c r="DO69" s="569"/>
      <c r="DP69" s="569"/>
      <c r="DQ69" s="569"/>
      <c r="DR69" s="569"/>
      <c r="DS69" s="569"/>
      <c r="DT69" s="569"/>
      <c r="DU69" s="569"/>
      <c r="DV69" s="569"/>
      <c r="DW69" s="569"/>
      <c r="DX69" s="569"/>
      <c r="DY69" s="569"/>
      <c r="DZ69" s="569"/>
      <c r="EA69" s="569"/>
      <c r="EB69" s="569"/>
      <c r="EC69" s="569"/>
      <c r="ED69" s="569"/>
      <c r="EE69" s="569"/>
      <c r="EF69" s="569"/>
      <c r="EG69" s="569"/>
      <c r="EH69" s="569"/>
      <c r="EI69" s="569"/>
      <c r="EJ69" s="569"/>
      <c r="EK69" s="569"/>
      <c r="EL69" s="569"/>
      <c r="EM69" s="569"/>
      <c r="EN69" s="569"/>
      <c r="EO69" s="569"/>
      <c r="EP69" s="569"/>
      <c r="EQ69" s="569"/>
      <c r="ER69" s="569"/>
      <c r="ES69" s="569"/>
      <c r="ET69" s="569"/>
      <c r="EU69" s="569"/>
      <c r="EV69" s="569"/>
      <c r="EW69" s="569"/>
      <c r="EX69" s="569"/>
      <c r="EY69" s="569"/>
      <c r="EZ69" s="569"/>
      <c r="FA69" s="569"/>
      <c r="FB69" s="569"/>
      <c r="FC69" s="569"/>
      <c r="FD69" s="569"/>
      <c r="FE69" s="569"/>
      <c r="FF69" s="569"/>
      <c r="FG69" s="569"/>
      <c r="FH69" s="569"/>
      <c r="FI69" s="569"/>
      <c r="FJ69" s="569"/>
      <c r="FK69" s="569"/>
      <c r="FL69" s="569"/>
      <c r="FM69" s="569"/>
      <c r="FN69" s="569"/>
      <c r="FO69" s="569"/>
      <c r="FP69" s="569"/>
      <c r="FQ69" s="569"/>
      <c r="FR69" s="569"/>
      <c r="FS69" s="569"/>
      <c r="FT69" s="569"/>
      <c r="FU69" s="569"/>
      <c r="FV69" s="569"/>
      <c r="FW69" s="569"/>
      <c r="FX69" s="569"/>
      <c r="FY69" s="569"/>
      <c r="FZ69" s="569"/>
      <c r="GA69" s="569"/>
      <c r="GB69" s="569"/>
      <c r="GC69" s="569"/>
      <c r="GD69" s="569"/>
      <c r="GE69" s="569"/>
      <c r="GF69" s="569"/>
      <c r="GG69" s="569"/>
      <c r="GH69" s="569"/>
      <c r="GI69" s="569"/>
      <c r="GJ69" s="569"/>
      <c r="GK69" s="569"/>
      <c r="GL69" s="569"/>
      <c r="GM69" s="569"/>
      <c r="GN69" s="569"/>
      <c r="GO69" s="569"/>
      <c r="GP69" s="569"/>
      <c r="GQ69" s="569"/>
      <c r="GR69" s="569"/>
      <c r="GS69" s="569"/>
      <c r="GT69" s="569"/>
      <c r="GU69" s="569"/>
      <c r="GV69" s="569"/>
      <c r="GW69" s="569"/>
      <c r="GX69" s="569"/>
      <c r="GY69" s="569"/>
      <c r="GZ69" s="569"/>
      <c r="HA69" s="569"/>
      <c r="HB69" s="569"/>
      <c r="HC69" s="569"/>
      <c r="HD69" s="569"/>
      <c r="HE69" s="569"/>
      <c r="HF69" s="569"/>
      <c r="HG69" s="569"/>
      <c r="HH69" s="569"/>
      <c r="HI69" s="569"/>
      <c r="HJ69" s="569"/>
      <c r="HK69" s="569"/>
      <c r="HL69" s="569"/>
      <c r="HM69" s="569"/>
      <c r="HN69" s="569"/>
      <c r="HO69" s="569"/>
      <c r="HP69" s="569"/>
      <c r="HQ69" s="569"/>
      <c r="HR69" s="569"/>
      <c r="HS69" s="569"/>
      <c r="HT69" s="569"/>
      <c r="HU69" s="569"/>
      <c r="HV69" s="569"/>
      <c r="HW69" s="569"/>
      <c r="HX69" s="569"/>
      <c r="HY69" s="569"/>
      <c r="HZ69" s="569"/>
      <c r="IA69" s="569"/>
      <c r="IB69" s="569"/>
      <c r="IC69" s="569"/>
      <c r="ID69" s="569"/>
      <c r="IE69" s="569"/>
      <c r="IF69" s="569"/>
      <c r="IG69" s="569"/>
      <c r="IH69" s="569"/>
      <c r="II69" s="569"/>
      <c r="IJ69" s="569"/>
      <c r="IK69" s="569"/>
      <c r="IL69" s="569"/>
      <c r="IM69" s="569"/>
      <c r="IN69" s="569"/>
    </row>
    <row r="70" s="665" customFormat="true" ht="31.5" hidden="true" customHeight="false" outlineLevel="0" collapsed="false">
      <c r="A70" s="681" t="s">
        <v>629</v>
      </c>
      <c r="B70" s="796" t="s">
        <v>93</v>
      </c>
      <c r="C70" s="394" t="s">
        <v>449</v>
      </c>
      <c r="D70" s="395" t="s">
        <v>552</v>
      </c>
      <c r="E70" s="586" t="s">
        <v>557</v>
      </c>
      <c r="F70" s="587" t="s">
        <v>653</v>
      </c>
      <c r="G70" s="754" t="s">
        <v>459</v>
      </c>
      <c r="H70" s="755" t="n">
        <v>0</v>
      </c>
      <c r="I70" s="755" t="n">
        <v>0</v>
      </c>
      <c r="J70" s="704"/>
      <c r="K70" s="704"/>
      <c r="L70" s="704"/>
      <c r="M70" s="704"/>
      <c r="N70" s="704"/>
      <c r="O70" s="704"/>
      <c r="P70" s="704"/>
      <c r="Q70" s="704"/>
      <c r="R70" s="704"/>
      <c r="S70" s="704"/>
      <c r="T70" s="704"/>
      <c r="U70" s="704"/>
      <c r="V70" s="704"/>
      <c r="W70" s="704"/>
      <c r="X70" s="704"/>
      <c r="Y70" s="704"/>
      <c r="Z70" s="704"/>
      <c r="AA70" s="704"/>
      <c r="AB70" s="704"/>
      <c r="AC70" s="704"/>
      <c r="AD70" s="704"/>
      <c r="AE70" s="704"/>
      <c r="AF70" s="704"/>
      <c r="AG70" s="704"/>
      <c r="AH70" s="704"/>
      <c r="AI70" s="704"/>
      <c r="AJ70" s="704"/>
      <c r="AK70" s="704"/>
      <c r="AL70" s="704"/>
      <c r="AM70" s="704"/>
      <c r="AN70" s="704"/>
      <c r="AO70" s="704"/>
      <c r="AP70" s="704"/>
      <c r="AQ70" s="704"/>
      <c r="AR70" s="704"/>
      <c r="AS70" s="704"/>
      <c r="AT70" s="704"/>
      <c r="AU70" s="704"/>
      <c r="AV70" s="704"/>
      <c r="AW70" s="704"/>
      <c r="AX70" s="704"/>
      <c r="AY70" s="704"/>
      <c r="AZ70" s="704"/>
      <c r="BA70" s="704"/>
      <c r="BB70" s="704"/>
      <c r="BC70" s="704"/>
      <c r="BD70" s="704"/>
      <c r="BE70" s="704"/>
      <c r="BF70" s="704"/>
      <c r="BG70" s="704"/>
      <c r="BH70" s="704"/>
      <c r="BI70" s="704"/>
      <c r="BJ70" s="704"/>
      <c r="BK70" s="704"/>
      <c r="BL70" s="704"/>
      <c r="BM70" s="704"/>
      <c r="BN70" s="704"/>
      <c r="BO70" s="704"/>
      <c r="BP70" s="704"/>
      <c r="BQ70" s="704"/>
      <c r="BR70" s="704"/>
      <c r="BS70" s="704"/>
      <c r="BT70" s="704"/>
      <c r="BU70" s="704"/>
      <c r="BV70" s="704"/>
      <c r="BW70" s="704"/>
      <c r="BX70" s="704"/>
      <c r="BY70" s="704"/>
      <c r="BZ70" s="704"/>
      <c r="CA70" s="704"/>
      <c r="CB70" s="704"/>
      <c r="CC70" s="704"/>
      <c r="CD70" s="704"/>
      <c r="CE70" s="704"/>
      <c r="CF70" s="704"/>
      <c r="CG70" s="704"/>
      <c r="CH70" s="704"/>
      <c r="CI70" s="704"/>
      <c r="CJ70" s="704"/>
      <c r="CK70" s="704"/>
      <c r="CL70" s="704"/>
      <c r="CM70" s="704"/>
      <c r="CN70" s="704"/>
      <c r="CO70" s="704"/>
      <c r="CP70" s="704"/>
      <c r="CQ70" s="704"/>
      <c r="CR70" s="704"/>
      <c r="CS70" s="704"/>
      <c r="CT70" s="704"/>
      <c r="CU70" s="704"/>
      <c r="CV70" s="704"/>
      <c r="CW70" s="704"/>
      <c r="CX70" s="704"/>
      <c r="CY70" s="704"/>
      <c r="CZ70" s="704"/>
      <c r="DA70" s="704"/>
      <c r="DB70" s="704"/>
      <c r="DC70" s="704"/>
      <c r="DD70" s="704"/>
      <c r="DE70" s="704"/>
      <c r="DF70" s="704"/>
      <c r="DG70" s="704"/>
      <c r="DH70" s="704"/>
      <c r="DI70" s="704"/>
      <c r="DJ70" s="704"/>
      <c r="DK70" s="704"/>
      <c r="DL70" s="704"/>
      <c r="DM70" s="704"/>
      <c r="DN70" s="704"/>
      <c r="DO70" s="704"/>
      <c r="DP70" s="704"/>
      <c r="DQ70" s="704"/>
      <c r="DR70" s="704"/>
      <c r="DS70" s="704"/>
      <c r="DT70" s="704"/>
      <c r="DU70" s="704"/>
      <c r="DV70" s="704"/>
      <c r="DW70" s="704"/>
      <c r="DX70" s="704"/>
      <c r="DY70" s="704"/>
      <c r="DZ70" s="704"/>
      <c r="EA70" s="704"/>
      <c r="EB70" s="704"/>
      <c r="EC70" s="704"/>
      <c r="ED70" s="704"/>
      <c r="EE70" s="704"/>
      <c r="EF70" s="704"/>
      <c r="EG70" s="704"/>
      <c r="EH70" s="704"/>
      <c r="EI70" s="704"/>
      <c r="EJ70" s="704"/>
      <c r="EK70" s="704"/>
      <c r="EL70" s="704"/>
      <c r="EM70" s="704"/>
      <c r="EN70" s="704"/>
      <c r="EO70" s="704"/>
      <c r="EP70" s="704"/>
      <c r="EQ70" s="704"/>
      <c r="ER70" s="704"/>
      <c r="ES70" s="704"/>
      <c r="ET70" s="704"/>
      <c r="EU70" s="704"/>
      <c r="EV70" s="704"/>
      <c r="EW70" s="704"/>
      <c r="EX70" s="704"/>
      <c r="EY70" s="704"/>
      <c r="EZ70" s="704"/>
      <c r="FA70" s="704"/>
      <c r="FB70" s="704"/>
      <c r="FC70" s="704"/>
      <c r="FD70" s="704"/>
      <c r="FE70" s="704"/>
      <c r="FF70" s="704"/>
      <c r="FG70" s="704"/>
      <c r="FH70" s="704"/>
      <c r="FI70" s="704"/>
      <c r="FJ70" s="704"/>
      <c r="FK70" s="704"/>
      <c r="FL70" s="704"/>
      <c r="FM70" s="704"/>
      <c r="FN70" s="704"/>
      <c r="FO70" s="704"/>
      <c r="FP70" s="704"/>
      <c r="FQ70" s="704"/>
      <c r="FR70" s="704"/>
      <c r="FS70" s="704"/>
      <c r="FT70" s="704"/>
      <c r="FU70" s="704"/>
      <c r="FV70" s="704"/>
      <c r="FW70" s="704"/>
      <c r="FX70" s="704"/>
      <c r="FY70" s="704"/>
      <c r="FZ70" s="704"/>
      <c r="GA70" s="704"/>
      <c r="GB70" s="704"/>
      <c r="GC70" s="704"/>
      <c r="GD70" s="704"/>
      <c r="GE70" s="704"/>
      <c r="GF70" s="704"/>
      <c r="GG70" s="704"/>
      <c r="GH70" s="704"/>
      <c r="GI70" s="704"/>
      <c r="GJ70" s="704"/>
      <c r="GK70" s="704"/>
      <c r="GL70" s="704"/>
      <c r="GM70" s="704"/>
      <c r="GN70" s="704"/>
      <c r="GO70" s="704"/>
      <c r="GP70" s="704"/>
      <c r="GQ70" s="704"/>
      <c r="GR70" s="704"/>
      <c r="GS70" s="704"/>
      <c r="GT70" s="704"/>
      <c r="GU70" s="704"/>
      <c r="GV70" s="704"/>
      <c r="GW70" s="704"/>
      <c r="GX70" s="704"/>
      <c r="GY70" s="704"/>
      <c r="GZ70" s="704"/>
      <c r="HA70" s="704"/>
      <c r="HB70" s="704"/>
      <c r="HC70" s="704"/>
      <c r="HD70" s="704"/>
      <c r="HE70" s="704"/>
      <c r="HF70" s="704"/>
      <c r="HG70" s="704"/>
      <c r="HH70" s="704"/>
      <c r="HI70" s="704"/>
      <c r="HJ70" s="704"/>
      <c r="HK70" s="704"/>
      <c r="HL70" s="704"/>
      <c r="HM70" s="704"/>
      <c r="HN70" s="704"/>
      <c r="HO70" s="704"/>
      <c r="HP70" s="704"/>
      <c r="HQ70" s="704"/>
      <c r="HR70" s="704"/>
      <c r="HS70" s="704"/>
      <c r="HT70" s="704"/>
      <c r="HU70" s="704"/>
      <c r="HV70" s="704"/>
      <c r="HW70" s="704"/>
      <c r="HX70" s="704"/>
      <c r="HY70" s="704"/>
      <c r="HZ70" s="704"/>
      <c r="IA70" s="704"/>
      <c r="IB70" s="704"/>
      <c r="IC70" s="704"/>
      <c r="ID70" s="704"/>
      <c r="IE70" s="704"/>
      <c r="IF70" s="704"/>
      <c r="IG70" s="704"/>
      <c r="IH70" s="704"/>
      <c r="II70" s="704"/>
      <c r="IJ70" s="704"/>
      <c r="IK70" s="704"/>
      <c r="IL70" s="704"/>
      <c r="IM70" s="704"/>
      <c r="IN70" s="704"/>
      <c r="IO70" s="704"/>
    </row>
    <row r="71" s="392" customFormat="true" ht="78.75" hidden="false" customHeight="false" outlineLevel="0" collapsed="false">
      <c r="A71" s="404" t="s">
        <v>654</v>
      </c>
      <c r="B71" s="1007" t="s">
        <v>93</v>
      </c>
      <c r="C71" s="405" t="s">
        <v>449</v>
      </c>
      <c r="D71" s="406" t="s">
        <v>552</v>
      </c>
      <c r="E71" s="554" t="s">
        <v>655</v>
      </c>
      <c r="F71" s="565" t="s">
        <v>624</v>
      </c>
      <c r="G71" s="409"/>
      <c r="H71" s="664" t="n">
        <f aca="false">+H72+H68</f>
        <v>18.6</v>
      </c>
      <c r="I71" s="664" t="n">
        <f aca="false">+I72+I68</f>
        <v>15</v>
      </c>
      <c r="J71" s="673"/>
      <c r="K71" s="673"/>
      <c r="L71" s="673"/>
      <c r="M71" s="673"/>
      <c r="N71" s="673"/>
      <c r="O71" s="673"/>
      <c r="P71" s="673"/>
      <c r="Q71" s="673"/>
      <c r="R71" s="673"/>
      <c r="S71" s="673"/>
      <c r="T71" s="673"/>
      <c r="U71" s="673"/>
      <c r="V71" s="673"/>
      <c r="W71" s="673"/>
      <c r="X71" s="673"/>
      <c r="Y71" s="673"/>
      <c r="Z71" s="673"/>
      <c r="AA71" s="673"/>
      <c r="AB71" s="673"/>
      <c r="AC71" s="673"/>
      <c r="AD71" s="673"/>
      <c r="AE71" s="673"/>
      <c r="AF71" s="673"/>
      <c r="AG71" s="673"/>
      <c r="AH71" s="673"/>
      <c r="AI71" s="673"/>
      <c r="AJ71" s="673"/>
      <c r="AK71" s="673"/>
      <c r="AL71" s="673"/>
    </row>
    <row r="72" s="673" customFormat="true" ht="110.25" hidden="false" customHeight="false" outlineLevel="0" collapsed="false">
      <c r="A72" s="745" t="s">
        <v>742</v>
      </c>
      <c r="B72" s="1024" t="s">
        <v>93</v>
      </c>
      <c r="C72" s="667" t="s">
        <v>449</v>
      </c>
      <c r="D72" s="668" t="s">
        <v>552</v>
      </c>
      <c r="E72" s="746" t="s">
        <v>657</v>
      </c>
      <c r="F72" s="747" t="s">
        <v>624</v>
      </c>
      <c r="G72" s="748"/>
      <c r="H72" s="749" t="n">
        <f aca="false">+H73</f>
        <v>18.6</v>
      </c>
      <c r="I72" s="749" t="n">
        <f aca="false">+I73</f>
        <v>15</v>
      </c>
      <c r="J72" s="704"/>
      <c r="K72" s="704"/>
      <c r="L72" s="704"/>
      <c r="M72" s="704"/>
      <c r="N72" s="704"/>
      <c r="O72" s="704"/>
      <c r="P72" s="704"/>
      <c r="Q72" s="704"/>
      <c r="R72" s="704"/>
      <c r="S72" s="704"/>
      <c r="T72" s="704"/>
      <c r="U72" s="704"/>
      <c r="V72" s="704"/>
      <c r="W72" s="704"/>
      <c r="X72" s="704"/>
      <c r="Y72" s="704"/>
      <c r="Z72" s="704"/>
      <c r="AA72" s="704"/>
      <c r="AB72" s="704"/>
      <c r="AC72" s="704"/>
      <c r="AD72" s="704"/>
      <c r="AE72" s="704"/>
      <c r="AF72" s="704"/>
      <c r="AG72" s="704"/>
      <c r="AH72" s="704"/>
      <c r="AI72" s="704"/>
      <c r="AJ72" s="704"/>
      <c r="AK72" s="704"/>
      <c r="AL72" s="704"/>
      <c r="AM72" s="704"/>
      <c r="AN72" s="704"/>
      <c r="AO72" s="704"/>
      <c r="AP72" s="704"/>
      <c r="AQ72" s="704"/>
      <c r="AR72" s="704"/>
      <c r="AS72" s="704"/>
      <c r="AT72" s="704"/>
      <c r="AU72" s="704"/>
      <c r="AV72" s="704"/>
      <c r="AW72" s="704"/>
      <c r="AX72" s="704"/>
      <c r="AY72" s="704"/>
      <c r="AZ72" s="704"/>
      <c r="BA72" s="704"/>
      <c r="BB72" s="704"/>
      <c r="BC72" s="704"/>
      <c r="BD72" s="704"/>
      <c r="BE72" s="704"/>
      <c r="BF72" s="704"/>
      <c r="BG72" s="704"/>
      <c r="BH72" s="704"/>
      <c r="BI72" s="704"/>
      <c r="BJ72" s="704"/>
      <c r="BK72" s="704"/>
      <c r="BL72" s="704"/>
      <c r="BM72" s="704"/>
      <c r="BN72" s="704"/>
      <c r="BO72" s="704"/>
      <c r="BP72" s="704"/>
      <c r="BQ72" s="704"/>
      <c r="BR72" s="704"/>
      <c r="BS72" s="704"/>
      <c r="BT72" s="704"/>
      <c r="BU72" s="704"/>
      <c r="BV72" s="704"/>
      <c r="BW72" s="704"/>
      <c r="BX72" s="704"/>
      <c r="BY72" s="704"/>
      <c r="BZ72" s="704"/>
      <c r="CA72" s="704"/>
      <c r="CB72" s="704"/>
      <c r="CC72" s="704"/>
      <c r="CD72" s="704"/>
      <c r="CE72" s="704"/>
      <c r="CF72" s="704"/>
      <c r="CG72" s="704"/>
      <c r="CH72" s="704"/>
      <c r="CI72" s="704"/>
      <c r="CJ72" s="704"/>
      <c r="CK72" s="704"/>
      <c r="CL72" s="704"/>
      <c r="CM72" s="704"/>
      <c r="CN72" s="704"/>
      <c r="CO72" s="704"/>
      <c r="CP72" s="704"/>
      <c r="CQ72" s="704"/>
      <c r="CR72" s="704"/>
      <c r="CS72" s="704"/>
      <c r="CT72" s="704"/>
      <c r="CU72" s="704"/>
      <c r="CV72" s="704"/>
      <c r="CW72" s="704"/>
      <c r="CX72" s="704"/>
      <c r="CY72" s="704"/>
      <c r="CZ72" s="704"/>
      <c r="DA72" s="704"/>
      <c r="DB72" s="704"/>
      <c r="DC72" s="704"/>
      <c r="DD72" s="704"/>
      <c r="DE72" s="704"/>
      <c r="DF72" s="704"/>
      <c r="DG72" s="704"/>
      <c r="DH72" s="704"/>
      <c r="DI72" s="704"/>
      <c r="DJ72" s="704"/>
      <c r="DK72" s="704"/>
      <c r="DL72" s="704"/>
      <c r="DM72" s="704"/>
      <c r="DN72" s="704"/>
      <c r="DO72" s="704"/>
      <c r="DP72" s="704"/>
      <c r="DQ72" s="704"/>
      <c r="DR72" s="704"/>
      <c r="DS72" s="704"/>
      <c r="DT72" s="704"/>
      <c r="DU72" s="704"/>
      <c r="DV72" s="704"/>
      <c r="DW72" s="704"/>
      <c r="DX72" s="704"/>
      <c r="DY72" s="704"/>
      <c r="DZ72" s="704"/>
      <c r="EA72" s="704"/>
      <c r="EB72" s="704"/>
      <c r="EC72" s="704"/>
      <c r="ED72" s="704"/>
      <c r="EE72" s="704"/>
      <c r="EF72" s="704"/>
      <c r="EG72" s="704"/>
      <c r="EH72" s="704"/>
      <c r="EI72" s="704"/>
      <c r="EJ72" s="704"/>
      <c r="EK72" s="704"/>
      <c r="EL72" s="704"/>
      <c r="EM72" s="704"/>
      <c r="EN72" s="704"/>
      <c r="EO72" s="704"/>
      <c r="EP72" s="704"/>
      <c r="EQ72" s="704"/>
      <c r="ER72" s="704"/>
      <c r="ES72" s="704"/>
      <c r="ET72" s="704"/>
      <c r="EU72" s="704"/>
      <c r="EV72" s="704"/>
      <c r="EW72" s="704"/>
      <c r="EX72" s="704"/>
      <c r="EY72" s="704"/>
      <c r="EZ72" s="704"/>
      <c r="FA72" s="704"/>
      <c r="FB72" s="704"/>
      <c r="FC72" s="704"/>
      <c r="FD72" s="704"/>
      <c r="FE72" s="704"/>
      <c r="FF72" s="704"/>
      <c r="FG72" s="704"/>
      <c r="FH72" s="704"/>
      <c r="FI72" s="704"/>
      <c r="FJ72" s="704"/>
      <c r="FK72" s="704"/>
      <c r="FL72" s="704"/>
      <c r="FM72" s="704"/>
      <c r="FN72" s="704"/>
      <c r="FO72" s="704"/>
      <c r="FP72" s="704"/>
      <c r="FQ72" s="704"/>
      <c r="FR72" s="704"/>
      <c r="FS72" s="704"/>
      <c r="FT72" s="704"/>
      <c r="FU72" s="704"/>
      <c r="FV72" s="704"/>
      <c r="FW72" s="704"/>
      <c r="FX72" s="704"/>
      <c r="FY72" s="704"/>
      <c r="FZ72" s="704"/>
      <c r="GA72" s="704"/>
      <c r="GB72" s="704"/>
      <c r="GC72" s="704"/>
      <c r="GD72" s="704"/>
      <c r="GE72" s="704"/>
      <c r="GF72" s="704"/>
      <c r="GG72" s="704"/>
      <c r="GH72" s="704"/>
      <c r="GI72" s="704"/>
      <c r="GJ72" s="704"/>
      <c r="GK72" s="704"/>
      <c r="GL72" s="704"/>
      <c r="GM72" s="704"/>
      <c r="GN72" s="704"/>
      <c r="GO72" s="704"/>
      <c r="GP72" s="704"/>
      <c r="GQ72" s="704"/>
      <c r="GR72" s="704"/>
      <c r="GS72" s="704"/>
      <c r="GT72" s="704"/>
      <c r="GU72" s="704"/>
      <c r="GV72" s="704"/>
      <c r="GW72" s="704"/>
      <c r="GX72" s="704"/>
      <c r="GY72" s="704"/>
      <c r="GZ72" s="704"/>
      <c r="HA72" s="704"/>
      <c r="HB72" s="704"/>
      <c r="HC72" s="704"/>
      <c r="HD72" s="704"/>
      <c r="HE72" s="704"/>
      <c r="HF72" s="704"/>
      <c r="HG72" s="704"/>
      <c r="HH72" s="704"/>
      <c r="HI72" s="704"/>
      <c r="HJ72" s="704"/>
      <c r="HK72" s="704"/>
      <c r="HL72" s="704"/>
      <c r="HM72" s="704"/>
      <c r="HN72" s="704"/>
      <c r="HO72" s="704"/>
      <c r="HP72" s="704"/>
      <c r="HQ72" s="704"/>
      <c r="HR72" s="704"/>
      <c r="HS72" s="704"/>
      <c r="HT72" s="704"/>
      <c r="HU72" s="704"/>
      <c r="HV72" s="704"/>
      <c r="HW72" s="704"/>
      <c r="HX72" s="704"/>
      <c r="HY72" s="704"/>
      <c r="HZ72" s="704"/>
      <c r="IA72" s="704"/>
      <c r="IB72" s="704"/>
      <c r="IC72" s="704"/>
      <c r="ID72" s="704"/>
      <c r="IE72" s="704"/>
      <c r="IF72" s="704"/>
      <c r="IG72" s="704"/>
      <c r="IH72" s="704"/>
      <c r="II72" s="704"/>
      <c r="IJ72" s="704"/>
      <c r="IK72" s="704"/>
      <c r="IL72" s="704"/>
      <c r="IM72" s="704"/>
      <c r="IN72" s="704"/>
    </row>
    <row r="73" s="673" customFormat="true" ht="19.5" hidden="false" customHeight="false" outlineLevel="0" collapsed="false">
      <c r="A73" s="750" t="s">
        <v>658</v>
      </c>
      <c r="B73" s="1025" t="s">
        <v>93</v>
      </c>
      <c r="C73" s="675" t="s">
        <v>449</v>
      </c>
      <c r="D73" s="676" t="s">
        <v>552</v>
      </c>
      <c r="E73" s="751" t="s">
        <v>657</v>
      </c>
      <c r="F73" s="752" t="s">
        <v>659</v>
      </c>
      <c r="G73" s="753"/>
      <c r="H73" s="680" t="n">
        <f aca="false">+H74</f>
        <v>18.6</v>
      </c>
      <c r="I73" s="680" t="n">
        <f aca="false">+I74</f>
        <v>15</v>
      </c>
      <c r="J73" s="704"/>
      <c r="K73" s="704"/>
      <c r="L73" s="704"/>
      <c r="M73" s="704"/>
      <c r="N73" s="704"/>
      <c r="O73" s="704"/>
      <c r="P73" s="704"/>
      <c r="Q73" s="704"/>
      <c r="R73" s="704"/>
      <c r="S73" s="704"/>
      <c r="T73" s="704"/>
      <c r="U73" s="704"/>
      <c r="V73" s="704"/>
      <c r="W73" s="704"/>
      <c r="X73" s="704"/>
      <c r="Y73" s="704"/>
      <c r="Z73" s="704"/>
      <c r="AA73" s="704"/>
      <c r="AB73" s="704"/>
      <c r="AC73" s="704"/>
      <c r="AD73" s="704"/>
      <c r="AE73" s="704"/>
      <c r="AF73" s="704"/>
      <c r="AG73" s="704"/>
      <c r="AH73" s="704"/>
      <c r="AI73" s="704"/>
      <c r="AJ73" s="704"/>
      <c r="AK73" s="704"/>
      <c r="AL73" s="704"/>
      <c r="AM73" s="704"/>
      <c r="AN73" s="704"/>
      <c r="AO73" s="704"/>
      <c r="AP73" s="704"/>
      <c r="AQ73" s="704"/>
      <c r="AR73" s="704"/>
      <c r="AS73" s="704"/>
      <c r="AT73" s="704"/>
      <c r="AU73" s="704"/>
      <c r="AV73" s="704"/>
      <c r="AW73" s="704"/>
      <c r="AX73" s="704"/>
      <c r="AY73" s="704"/>
      <c r="AZ73" s="704"/>
      <c r="BA73" s="704"/>
      <c r="BB73" s="704"/>
      <c r="BC73" s="704"/>
      <c r="BD73" s="704"/>
      <c r="BE73" s="704"/>
      <c r="BF73" s="704"/>
      <c r="BG73" s="704"/>
      <c r="BH73" s="704"/>
      <c r="BI73" s="704"/>
      <c r="BJ73" s="704"/>
      <c r="BK73" s="704"/>
      <c r="BL73" s="704"/>
      <c r="BM73" s="704"/>
      <c r="BN73" s="704"/>
      <c r="BO73" s="704"/>
      <c r="BP73" s="704"/>
      <c r="BQ73" s="704"/>
      <c r="BR73" s="704"/>
      <c r="BS73" s="704"/>
      <c r="BT73" s="704"/>
      <c r="BU73" s="704"/>
      <c r="BV73" s="704"/>
      <c r="BW73" s="704"/>
      <c r="BX73" s="704"/>
      <c r="BY73" s="704"/>
      <c r="BZ73" s="704"/>
      <c r="CA73" s="704"/>
      <c r="CB73" s="704"/>
      <c r="CC73" s="704"/>
      <c r="CD73" s="704"/>
      <c r="CE73" s="704"/>
      <c r="CF73" s="704"/>
      <c r="CG73" s="704"/>
      <c r="CH73" s="704"/>
      <c r="CI73" s="704"/>
      <c r="CJ73" s="704"/>
      <c r="CK73" s="704"/>
      <c r="CL73" s="704"/>
      <c r="CM73" s="704"/>
      <c r="CN73" s="704"/>
      <c r="CO73" s="704"/>
      <c r="CP73" s="704"/>
      <c r="CQ73" s="704"/>
      <c r="CR73" s="704"/>
      <c r="CS73" s="704"/>
      <c r="CT73" s="704"/>
      <c r="CU73" s="704"/>
      <c r="CV73" s="704"/>
      <c r="CW73" s="704"/>
      <c r="CX73" s="704"/>
      <c r="CY73" s="704"/>
      <c r="CZ73" s="704"/>
      <c r="DA73" s="704"/>
      <c r="DB73" s="704"/>
      <c r="DC73" s="704"/>
      <c r="DD73" s="704"/>
      <c r="DE73" s="704"/>
      <c r="DF73" s="704"/>
      <c r="DG73" s="704"/>
      <c r="DH73" s="704"/>
      <c r="DI73" s="704"/>
      <c r="DJ73" s="704"/>
      <c r="DK73" s="704"/>
      <c r="DL73" s="704"/>
      <c r="DM73" s="704"/>
      <c r="DN73" s="704"/>
      <c r="DO73" s="704"/>
      <c r="DP73" s="704"/>
      <c r="DQ73" s="704"/>
      <c r="DR73" s="704"/>
      <c r="DS73" s="704"/>
      <c r="DT73" s="704"/>
      <c r="DU73" s="704"/>
      <c r="DV73" s="704"/>
      <c r="DW73" s="704"/>
      <c r="DX73" s="704"/>
      <c r="DY73" s="704"/>
      <c r="DZ73" s="704"/>
      <c r="EA73" s="704"/>
      <c r="EB73" s="704"/>
      <c r="EC73" s="704"/>
      <c r="ED73" s="704"/>
      <c r="EE73" s="704"/>
      <c r="EF73" s="704"/>
      <c r="EG73" s="704"/>
      <c r="EH73" s="704"/>
      <c r="EI73" s="704"/>
      <c r="EJ73" s="704"/>
      <c r="EK73" s="704"/>
      <c r="EL73" s="704"/>
      <c r="EM73" s="704"/>
      <c r="EN73" s="704"/>
      <c r="EO73" s="704"/>
      <c r="EP73" s="704"/>
      <c r="EQ73" s="704"/>
      <c r="ER73" s="704"/>
      <c r="ES73" s="704"/>
      <c r="ET73" s="704"/>
      <c r="EU73" s="704"/>
      <c r="EV73" s="704"/>
      <c r="EW73" s="704"/>
      <c r="EX73" s="704"/>
      <c r="EY73" s="704"/>
      <c r="EZ73" s="704"/>
      <c r="FA73" s="704"/>
      <c r="FB73" s="704"/>
      <c r="FC73" s="704"/>
      <c r="FD73" s="704"/>
      <c r="FE73" s="704"/>
      <c r="FF73" s="704"/>
      <c r="FG73" s="704"/>
      <c r="FH73" s="704"/>
      <c r="FI73" s="704"/>
      <c r="FJ73" s="704"/>
      <c r="FK73" s="704"/>
      <c r="FL73" s="704"/>
      <c r="FM73" s="704"/>
      <c r="FN73" s="704"/>
      <c r="FO73" s="704"/>
      <c r="FP73" s="704"/>
      <c r="FQ73" s="704"/>
      <c r="FR73" s="704"/>
      <c r="FS73" s="704"/>
      <c r="FT73" s="704"/>
      <c r="FU73" s="704"/>
      <c r="FV73" s="704"/>
      <c r="FW73" s="704"/>
      <c r="FX73" s="704"/>
      <c r="FY73" s="704"/>
      <c r="FZ73" s="704"/>
      <c r="GA73" s="704"/>
      <c r="GB73" s="704"/>
      <c r="GC73" s="704"/>
      <c r="GD73" s="704"/>
      <c r="GE73" s="704"/>
      <c r="GF73" s="704"/>
      <c r="GG73" s="704"/>
      <c r="GH73" s="704"/>
      <c r="GI73" s="704"/>
      <c r="GJ73" s="704"/>
      <c r="GK73" s="704"/>
      <c r="GL73" s="704"/>
      <c r="GM73" s="704"/>
      <c r="GN73" s="704"/>
      <c r="GO73" s="704"/>
      <c r="GP73" s="704"/>
      <c r="GQ73" s="704"/>
      <c r="GR73" s="704"/>
      <c r="GS73" s="704"/>
      <c r="GT73" s="704"/>
      <c r="GU73" s="704"/>
      <c r="GV73" s="704"/>
      <c r="GW73" s="704"/>
      <c r="GX73" s="704"/>
      <c r="GY73" s="704"/>
      <c r="GZ73" s="704"/>
      <c r="HA73" s="704"/>
      <c r="HB73" s="704"/>
      <c r="HC73" s="704"/>
      <c r="HD73" s="704"/>
      <c r="HE73" s="704"/>
      <c r="HF73" s="704"/>
      <c r="HG73" s="704"/>
      <c r="HH73" s="704"/>
      <c r="HI73" s="704"/>
      <c r="HJ73" s="704"/>
      <c r="HK73" s="704"/>
      <c r="HL73" s="704"/>
      <c r="HM73" s="704"/>
      <c r="HN73" s="704"/>
      <c r="HO73" s="704"/>
      <c r="HP73" s="704"/>
      <c r="HQ73" s="704"/>
      <c r="HR73" s="704"/>
      <c r="HS73" s="704"/>
      <c r="HT73" s="704"/>
      <c r="HU73" s="704"/>
      <c r="HV73" s="704"/>
      <c r="HW73" s="704"/>
      <c r="HX73" s="704"/>
      <c r="HY73" s="704"/>
      <c r="HZ73" s="704"/>
      <c r="IA73" s="704"/>
      <c r="IB73" s="704"/>
      <c r="IC73" s="704"/>
      <c r="ID73" s="704"/>
      <c r="IE73" s="704"/>
      <c r="IF73" s="704"/>
      <c r="IG73" s="704"/>
      <c r="IH73" s="704"/>
      <c r="II73" s="704"/>
      <c r="IJ73" s="704"/>
      <c r="IK73" s="704"/>
      <c r="IL73" s="704"/>
      <c r="IM73" s="704"/>
      <c r="IN73" s="704"/>
    </row>
    <row r="74" s="673" customFormat="true" ht="31.5" hidden="false" customHeight="false" outlineLevel="0" collapsed="false">
      <c r="A74" s="681" t="s">
        <v>629</v>
      </c>
      <c r="B74" s="796" t="s">
        <v>93</v>
      </c>
      <c r="C74" s="394" t="s">
        <v>449</v>
      </c>
      <c r="D74" s="395" t="s">
        <v>552</v>
      </c>
      <c r="E74" s="586" t="s">
        <v>657</v>
      </c>
      <c r="F74" s="587" t="s">
        <v>659</v>
      </c>
      <c r="G74" s="754" t="s">
        <v>459</v>
      </c>
      <c r="H74" s="755" t="n">
        <v>18.6</v>
      </c>
      <c r="I74" s="755" t="n">
        <v>15</v>
      </c>
      <c r="J74" s="704"/>
      <c r="K74" s="704"/>
      <c r="L74" s="704"/>
      <c r="M74" s="704"/>
      <c r="N74" s="704"/>
      <c r="O74" s="704"/>
      <c r="P74" s="704"/>
      <c r="Q74" s="704"/>
      <c r="R74" s="704"/>
      <c r="S74" s="704"/>
      <c r="T74" s="704"/>
      <c r="U74" s="704"/>
      <c r="V74" s="704"/>
      <c r="W74" s="704"/>
      <c r="X74" s="704"/>
      <c r="Y74" s="704"/>
      <c r="Z74" s="704"/>
      <c r="AA74" s="704"/>
      <c r="AB74" s="704"/>
      <c r="AC74" s="704"/>
      <c r="AD74" s="704"/>
      <c r="AE74" s="704"/>
      <c r="AF74" s="704"/>
      <c r="AG74" s="704"/>
      <c r="AH74" s="704"/>
      <c r="AI74" s="704"/>
      <c r="AJ74" s="704"/>
      <c r="AK74" s="704"/>
      <c r="AL74" s="704"/>
      <c r="AM74" s="704"/>
      <c r="AN74" s="704"/>
      <c r="AO74" s="704"/>
      <c r="AP74" s="704"/>
      <c r="AQ74" s="704"/>
      <c r="AR74" s="704"/>
      <c r="AS74" s="704"/>
      <c r="AT74" s="704"/>
      <c r="AU74" s="704"/>
      <c r="AV74" s="704"/>
      <c r="AW74" s="704"/>
      <c r="AX74" s="704"/>
      <c r="AY74" s="704"/>
      <c r="AZ74" s="704"/>
      <c r="BA74" s="704"/>
      <c r="BB74" s="704"/>
      <c r="BC74" s="704"/>
      <c r="BD74" s="704"/>
      <c r="BE74" s="704"/>
      <c r="BF74" s="704"/>
      <c r="BG74" s="704"/>
      <c r="BH74" s="704"/>
      <c r="BI74" s="704"/>
      <c r="BJ74" s="704"/>
      <c r="BK74" s="704"/>
      <c r="BL74" s="704"/>
      <c r="BM74" s="704"/>
      <c r="BN74" s="704"/>
      <c r="BO74" s="704"/>
      <c r="BP74" s="704"/>
      <c r="BQ74" s="704"/>
      <c r="BR74" s="704"/>
      <c r="BS74" s="704"/>
      <c r="BT74" s="704"/>
      <c r="BU74" s="704"/>
      <c r="BV74" s="704"/>
      <c r="BW74" s="704"/>
      <c r="BX74" s="704"/>
      <c r="BY74" s="704"/>
      <c r="BZ74" s="704"/>
      <c r="CA74" s="704"/>
      <c r="CB74" s="704"/>
      <c r="CC74" s="704"/>
      <c r="CD74" s="704"/>
      <c r="CE74" s="704"/>
      <c r="CF74" s="704"/>
      <c r="CG74" s="704"/>
      <c r="CH74" s="704"/>
      <c r="CI74" s="704"/>
      <c r="CJ74" s="704"/>
      <c r="CK74" s="704"/>
      <c r="CL74" s="704"/>
      <c r="CM74" s="704"/>
      <c r="CN74" s="704"/>
      <c r="CO74" s="704"/>
      <c r="CP74" s="704"/>
      <c r="CQ74" s="704"/>
      <c r="CR74" s="704"/>
      <c r="CS74" s="704"/>
      <c r="CT74" s="704"/>
      <c r="CU74" s="704"/>
      <c r="CV74" s="704"/>
      <c r="CW74" s="704"/>
      <c r="CX74" s="704"/>
      <c r="CY74" s="704"/>
      <c r="CZ74" s="704"/>
      <c r="DA74" s="704"/>
      <c r="DB74" s="704"/>
      <c r="DC74" s="704"/>
      <c r="DD74" s="704"/>
      <c r="DE74" s="704"/>
      <c r="DF74" s="704"/>
      <c r="DG74" s="704"/>
      <c r="DH74" s="704"/>
      <c r="DI74" s="704"/>
      <c r="DJ74" s="704"/>
      <c r="DK74" s="704"/>
      <c r="DL74" s="704"/>
      <c r="DM74" s="704"/>
      <c r="DN74" s="704"/>
      <c r="DO74" s="704"/>
      <c r="DP74" s="704"/>
      <c r="DQ74" s="704"/>
      <c r="DR74" s="704"/>
      <c r="DS74" s="704"/>
      <c r="DT74" s="704"/>
      <c r="DU74" s="704"/>
      <c r="DV74" s="704"/>
      <c r="DW74" s="704"/>
      <c r="DX74" s="704"/>
      <c r="DY74" s="704"/>
      <c r="DZ74" s="704"/>
      <c r="EA74" s="704"/>
      <c r="EB74" s="704"/>
      <c r="EC74" s="704"/>
      <c r="ED74" s="704"/>
      <c r="EE74" s="704"/>
      <c r="EF74" s="704"/>
      <c r="EG74" s="704"/>
      <c r="EH74" s="704"/>
      <c r="EI74" s="704"/>
      <c r="EJ74" s="704"/>
      <c r="EK74" s="704"/>
      <c r="EL74" s="704"/>
      <c r="EM74" s="704"/>
      <c r="EN74" s="704"/>
      <c r="EO74" s="704"/>
      <c r="EP74" s="704"/>
      <c r="EQ74" s="704"/>
      <c r="ER74" s="704"/>
      <c r="ES74" s="704"/>
      <c r="ET74" s="704"/>
      <c r="EU74" s="704"/>
      <c r="EV74" s="704"/>
      <c r="EW74" s="704"/>
      <c r="EX74" s="704"/>
      <c r="EY74" s="704"/>
      <c r="EZ74" s="704"/>
      <c r="FA74" s="704"/>
      <c r="FB74" s="704"/>
      <c r="FC74" s="704"/>
      <c r="FD74" s="704"/>
      <c r="FE74" s="704"/>
      <c r="FF74" s="704"/>
      <c r="FG74" s="704"/>
      <c r="FH74" s="704"/>
      <c r="FI74" s="704"/>
      <c r="FJ74" s="704"/>
      <c r="FK74" s="704"/>
      <c r="FL74" s="704"/>
      <c r="FM74" s="704"/>
      <c r="FN74" s="704"/>
      <c r="FO74" s="704"/>
      <c r="FP74" s="704"/>
      <c r="FQ74" s="704"/>
      <c r="FR74" s="704"/>
      <c r="FS74" s="704"/>
      <c r="FT74" s="704"/>
      <c r="FU74" s="704"/>
      <c r="FV74" s="704"/>
      <c r="FW74" s="704"/>
      <c r="FX74" s="704"/>
      <c r="FY74" s="704"/>
      <c r="FZ74" s="704"/>
      <c r="GA74" s="704"/>
      <c r="GB74" s="704"/>
      <c r="GC74" s="704"/>
      <c r="GD74" s="704"/>
      <c r="GE74" s="704"/>
      <c r="GF74" s="704"/>
      <c r="GG74" s="704"/>
      <c r="GH74" s="704"/>
      <c r="GI74" s="704"/>
      <c r="GJ74" s="704"/>
      <c r="GK74" s="704"/>
      <c r="GL74" s="704"/>
      <c r="GM74" s="704"/>
      <c r="GN74" s="704"/>
      <c r="GO74" s="704"/>
      <c r="GP74" s="704"/>
      <c r="GQ74" s="704"/>
      <c r="GR74" s="704"/>
      <c r="GS74" s="704"/>
      <c r="GT74" s="704"/>
      <c r="GU74" s="704"/>
      <c r="GV74" s="704"/>
      <c r="GW74" s="704"/>
      <c r="GX74" s="704"/>
      <c r="GY74" s="704"/>
      <c r="GZ74" s="704"/>
      <c r="HA74" s="704"/>
      <c r="HB74" s="704"/>
      <c r="HC74" s="704"/>
      <c r="HD74" s="704"/>
      <c r="HE74" s="704"/>
      <c r="HF74" s="704"/>
      <c r="HG74" s="704"/>
      <c r="HH74" s="704"/>
      <c r="HI74" s="704"/>
      <c r="HJ74" s="704"/>
      <c r="HK74" s="704"/>
      <c r="HL74" s="704"/>
      <c r="HM74" s="704"/>
      <c r="HN74" s="704"/>
      <c r="HO74" s="704"/>
      <c r="HP74" s="704"/>
      <c r="HQ74" s="704"/>
      <c r="HR74" s="704"/>
      <c r="HS74" s="704"/>
      <c r="HT74" s="704"/>
      <c r="HU74" s="704"/>
      <c r="HV74" s="704"/>
      <c r="HW74" s="704"/>
      <c r="HX74" s="704"/>
      <c r="HY74" s="704"/>
      <c r="HZ74" s="704"/>
      <c r="IA74" s="704"/>
      <c r="IB74" s="704"/>
      <c r="IC74" s="704"/>
      <c r="ID74" s="704"/>
      <c r="IE74" s="704"/>
      <c r="IF74" s="704"/>
      <c r="IG74" s="704"/>
      <c r="IH74" s="704"/>
      <c r="II74" s="704"/>
      <c r="IJ74" s="704"/>
      <c r="IK74" s="704"/>
      <c r="IL74" s="704"/>
      <c r="IM74" s="704"/>
      <c r="IN74" s="704"/>
    </row>
    <row r="75" s="704" customFormat="true" ht="18.75" hidden="false" customHeight="false" outlineLevel="0" collapsed="false">
      <c r="A75" s="532" t="s">
        <v>568</v>
      </c>
      <c r="B75" s="1022" t="s">
        <v>93</v>
      </c>
      <c r="C75" s="533" t="s">
        <v>569</v>
      </c>
      <c r="D75" s="533"/>
      <c r="E75" s="595"/>
      <c r="F75" s="596"/>
      <c r="G75" s="533"/>
      <c r="H75" s="756" t="n">
        <f aca="false">SUM(H76)</f>
        <v>15</v>
      </c>
      <c r="I75" s="756" t="n">
        <f aca="false">SUM(I76)</f>
        <v>10</v>
      </c>
    </row>
    <row r="76" s="698" customFormat="true" ht="18.75" hidden="false" customHeight="false" outlineLevel="0" collapsed="false">
      <c r="A76" s="538" t="s">
        <v>577</v>
      </c>
      <c r="B76" s="791" t="s">
        <v>93</v>
      </c>
      <c r="C76" s="539" t="s">
        <v>569</v>
      </c>
      <c r="D76" s="539" t="s">
        <v>531</v>
      </c>
      <c r="E76" s="599"/>
      <c r="F76" s="600"/>
      <c r="G76" s="539"/>
      <c r="H76" s="757" t="n">
        <f aca="false">+H77</f>
        <v>15</v>
      </c>
      <c r="I76" s="757" t="n">
        <f aca="false">+I77</f>
        <v>10</v>
      </c>
    </row>
    <row r="77" s="760" customFormat="true" ht="78.75" hidden="false" customHeight="false" outlineLevel="0" collapsed="false">
      <c r="A77" s="688" t="s">
        <v>660</v>
      </c>
      <c r="B77" s="1026" t="s">
        <v>93</v>
      </c>
      <c r="C77" s="602" t="s">
        <v>569</v>
      </c>
      <c r="D77" s="611" t="s">
        <v>531</v>
      </c>
      <c r="E77" s="612" t="s">
        <v>494</v>
      </c>
      <c r="F77" s="613" t="s">
        <v>624</v>
      </c>
      <c r="G77" s="614"/>
      <c r="H77" s="758" t="n">
        <f aca="false">+H78</f>
        <v>15</v>
      </c>
      <c r="I77" s="758" t="n">
        <f aca="false">+I78</f>
        <v>10</v>
      </c>
      <c r="J77" s="759"/>
      <c r="K77" s="759"/>
      <c r="L77" s="759"/>
      <c r="M77" s="759"/>
      <c r="N77" s="759"/>
      <c r="O77" s="759"/>
      <c r="P77" s="759"/>
      <c r="Q77" s="759"/>
      <c r="R77" s="759"/>
      <c r="S77" s="759"/>
      <c r="T77" s="759"/>
      <c r="U77" s="759"/>
      <c r="V77" s="759"/>
      <c r="W77" s="759"/>
      <c r="X77" s="759"/>
      <c r="Y77" s="759"/>
      <c r="Z77" s="759"/>
      <c r="AA77" s="759"/>
      <c r="AB77" s="759"/>
      <c r="AC77" s="759"/>
      <c r="AD77" s="759"/>
      <c r="AE77" s="759"/>
      <c r="AF77" s="759"/>
      <c r="AG77" s="759"/>
      <c r="AH77" s="759"/>
      <c r="AI77" s="759"/>
      <c r="AJ77" s="759"/>
      <c r="AK77" s="759"/>
      <c r="AL77" s="759"/>
    </row>
    <row r="78" s="392" customFormat="true" ht="126" hidden="false" customHeight="false" outlineLevel="0" collapsed="false">
      <c r="A78" s="666" t="s">
        <v>743</v>
      </c>
      <c r="B78" s="1027" t="s">
        <v>93</v>
      </c>
      <c r="C78" s="667" t="s">
        <v>569</v>
      </c>
      <c r="D78" s="668" t="s">
        <v>531</v>
      </c>
      <c r="E78" s="761" t="s">
        <v>571</v>
      </c>
      <c r="F78" s="762" t="s">
        <v>624</v>
      </c>
      <c r="G78" s="671"/>
      <c r="H78" s="672" t="n">
        <f aca="false">+H79+H81</f>
        <v>15</v>
      </c>
      <c r="I78" s="672" t="n">
        <f aca="false">+I79+I81</f>
        <v>10</v>
      </c>
      <c r="J78" s="673"/>
      <c r="K78" s="673"/>
      <c r="L78" s="673"/>
      <c r="M78" s="673"/>
      <c r="N78" s="673"/>
      <c r="O78" s="673"/>
      <c r="P78" s="673"/>
      <c r="Q78" s="673"/>
      <c r="R78" s="673"/>
      <c r="S78" s="673"/>
      <c r="T78" s="673"/>
      <c r="U78" s="673"/>
      <c r="V78" s="673"/>
      <c r="W78" s="673"/>
      <c r="X78" s="673"/>
      <c r="Y78" s="673"/>
      <c r="Z78" s="673"/>
      <c r="AA78" s="673"/>
      <c r="AB78" s="673"/>
      <c r="AC78" s="673"/>
      <c r="AD78" s="673"/>
      <c r="AE78" s="673"/>
      <c r="AF78" s="673"/>
      <c r="AG78" s="673"/>
      <c r="AH78" s="673"/>
      <c r="AI78" s="673"/>
      <c r="AJ78" s="673"/>
      <c r="AK78" s="673"/>
      <c r="AL78" s="673"/>
    </row>
    <row r="79" s="673" customFormat="true" ht="19.5" hidden="false" customHeight="false" outlineLevel="0" collapsed="false">
      <c r="A79" s="674" t="s">
        <v>579</v>
      </c>
      <c r="B79" s="1009" t="s">
        <v>93</v>
      </c>
      <c r="C79" s="675" t="s">
        <v>569</v>
      </c>
      <c r="D79" s="676" t="s">
        <v>531</v>
      </c>
      <c r="E79" s="763" t="s">
        <v>571</v>
      </c>
      <c r="F79" s="764" t="s">
        <v>662</v>
      </c>
      <c r="G79" s="679"/>
      <c r="H79" s="680" t="n">
        <f aca="false">SUM(H80)</f>
        <v>15</v>
      </c>
      <c r="I79" s="680" t="n">
        <f aca="false">SUM(I80)</f>
        <v>10</v>
      </c>
    </row>
    <row r="80" s="673" customFormat="true" ht="31.5" hidden="false" customHeight="false" outlineLevel="0" collapsed="false">
      <c r="A80" s="765" t="s">
        <v>629</v>
      </c>
      <c r="B80" s="796" t="s">
        <v>93</v>
      </c>
      <c r="C80" s="394" t="s">
        <v>569</v>
      </c>
      <c r="D80" s="395" t="s">
        <v>531</v>
      </c>
      <c r="E80" s="484" t="s">
        <v>571</v>
      </c>
      <c r="F80" s="616" t="s">
        <v>662</v>
      </c>
      <c r="G80" s="684" t="s">
        <v>459</v>
      </c>
      <c r="H80" s="685" t="n">
        <v>15</v>
      </c>
      <c r="I80" s="685" t="n">
        <v>10</v>
      </c>
    </row>
    <row r="81" s="392" customFormat="true" ht="19.5" hidden="true" customHeight="false" outlineLevel="0" collapsed="false">
      <c r="A81" s="674" t="s">
        <v>663</v>
      </c>
      <c r="B81" s="1028" t="s">
        <v>93</v>
      </c>
      <c r="C81" s="675"/>
      <c r="D81" s="676"/>
      <c r="E81" s="694" t="s">
        <v>571</v>
      </c>
      <c r="F81" s="695" t="s">
        <v>664</v>
      </c>
      <c r="G81" s="679"/>
      <c r="H81" s="680" t="n">
        <f aca="false">SUM(H82)</f>
        <v>0</v>
      </c>
      <c r="I81" s="680" t="n">
        <f aca="false">SUM(I82)</f>
        <v>0</v>
      </c>
      <c r="J81" s="673"/>
      <c r="K81" s="673"/>
      <c r="L81" s="673"/>
      <c r="M81" s="673"/>
      <c r="N81" s="673"/>
      <c r="O81" s="673"/>
      <c r="P81" s="673"/>
      <c r="Q81" s="673"/>
      <c r="R81" s="673"/>
      <c r="S81" s="673"/>
      <c r="T81" s="673"/>
      <c r="U81" s="673"/>
      <c r="V81" s="673"/>
      <c r="W81" s="673"/>
      <c r="X81" s="673"/>
      <c r="Y81" s="673"/>
      <c r="Z81" s="673"/>
      <c r="AA81" s="673"/>
      <c r="AB81" s="673"/>
      <c r="AC81" s="673"/>
      <c r="AD81" s="673"/>
      <c r="AE81" s="673"/>
      <c r="AF81" s="673"/>
      <c r="AG81" s="673"/>
      <c r="AH81" s="673"/>
      <c r="AI81" s="673"/>
      <c r="AJ81" s="673"/>
      <c r="AK81" s="673"/>
      <c r="AL81" s="673"/>
    </row>
    <row r="82" s="673" customFormat="true" ht="31.5" hidden="true" customHeight="false" outlineLevel="0" collapsed="false">
      <c r="A82" s="765" t="s">
        <v>629</v>
      </c>
      <c r="B82" s="796" t="s">
        <v>93</v>
      </c>
      <c r="C82" s="394" t="s">
        <v>569</v>
      </c>
      <c r="D82" s="395" t="s">
        <v>531</v>
      </c>
      <c r="E82" s="484" t="s">
        <v>571</v>
      </c>
      <c r="F82" s="616" t="s">
        <v>664</v>
      </c>
      <c r="G82" s="684" t="s">
        <v>459</v>
      </c>
      <c r="H82" s="685" t="n">
        <v>0</v>
      </c>
      <c r="I82" s="685" t="n">
        <v>0</v>
      </c>
    </row>
    <row r="83" s="673" customFormat="true" ht="19.5" hidden="true" customHeight="false" outlineLevel="0" collapsed="false">
      <c r="A83" s="766" t="s">
        <v>665</v>
      </c>
      <c r="B83" s="559" t="s">
        <v>93</v>
      </c>
      <c r="C83" s="369" t="s">
        <v>631</v>
      </c>
      <c r="D83" s="370"/>
      <c r="E83" s="767"/>
      <c r="F83" s="768"/>
      <c r="G83" s="548"/>
      <c r="H83" s="662" t="n">
        <f aca="false">+H84</f>
        <v>0</v>
      </c>
      <c r="I83" s="662" t="n">
        <f aca="false">+I84</f>
        <v>0</v>
      </c>
    </row>
    <row r="84" s="673" customFormat="true" ht="19.5" hidden="true" customHeight="false" outlineLevel="0" collapsed="false">
      <c r="A84" s="573" t="s">
        <v>666</v>
      </c>
      <c r="B84" s="470" t="s">
        <v>93</v>
      </c>
      <c r="C84" s="376" t="s">
        <v>631</v>
      </c>
      <c r="D84" s="377" t="s">
        <v>631</v>
      </c>
      <c r="E84" s="561"/>
      <c r="F84" s="562"/>
      <c r="G84" s="769"/>
      <c r="H84" s="663" t="n">
        <f aca="false">+H85</f>
        <v>0</v>
      </c>
      <c r="I84" s="663" t="n">
        <f aca="false">+I85</f>
        <v>0</v>
      </c>
    </row>
    <row r="85" s="673" customFormat="true" ht="110.25" hidden="true" customHeight="false" outlineLevel="0" collapsed="false">
      <c r="A85" s="770" t="s">
        <v>667</v>
      </c>
      <c r="B85" s="1029" t="s">
        <v>93</v>
      </c>
      <c r="C85" s="552" t="s">
        <v>631</v>
      </c>
      <c r="D85" s="553" t="s">
        <v>631</v>
      </c>
      <c r="E85" s="407" t="s">
        <v>668</v>
      </c>
      <c r="F85" s="408" t="s">
        <v>624</v>
      </c>
      <c r="G85" s="556"/>
      <c r="H85" s="691" t="n">
        <f aca="false">+H86</f>
        <v>0</v>
      </c>
      <c r="I85" s="691" t="n">
        <f aca="false">+I86</f>
        <v>0</v>
      </c>
    </row>
    <row r="86" s="673" customFormat="true" ht="110.25" hidden="true" customHeight="false" outlineLevel="0" collapsed="false">
      <c r="A86" s="771" t="s">
        <v>669</v>
      </c>
      <c r="B86" s="1030" t="s">
        <v>93</v>
      </c>
      <c r="C86" s="706" t="s">
        <v>631</v>
      </c>
      <c r="D86" s="772" t="s">
        <v>631</v>
      </c>
      <c r="E86" s="773" t="s">
        <v>670</v>
      </c>
      <c r="F86" s="670" t="s">
        <v>624</v>
      </c>
      <c r="G86" s="710"/>
      <c r="H86" s="711" t="n">
        <f aca="false">+H87</f>
        <v>0</v>
      </c>
      <c r="I86" s="711" t="n">
        <f aca="false">+I87</f>
        <v>0</v>
      </c>
    </row>
    <row r="87" s="673" customFormat="true" ht="18.75" hidden="true" customHeight="true" outlineLevel="0" collapsed="false">
      <c r="A87" s="774" t="s">
        <v>671</v>
      </c>
      <c r="B87" s="1031" t="s">
        <v>93</v>
      </c>
      <c r="C87" s="726" t="s">
        <v>631</v>
      </c>
      <c r="D87" s="775" t="s">
        <v>631</v>
      </c>
      <c r="E87" s="776" t="s">
        <v>670</v>
      </c>
      <c r="F87" s="678" t="s">
        <v>672</v>
      </c>
      <c r="G87" s="717"/>
      <c r="H87" s="718" t="n">
        <f aca="false">+H88</f>
        <v>0</v>
      </c>
      <c r="I87" s="718" t="n">
        <f aca="false">+I88</f>
        <v>0</v>
      </c>
    </row>
    <row r="88" s="673" customFormat="true" ht="31.5" hidden="true" customHeight="false" outlineLevel="0" collapsed="false">
      <c r="A88" s="765" t="s">
        <v>629</v>
      </c>
      <c r="B88" s="796" t="s">
        <v>93</v>
      </c>
      <c r="C88" s="416" t="s">
        <v>631</v>
      </c>
      <c r="D88" s="417" t="s">
        <v>631</v>
      </c>
      <c r="E88" s="777" t="s">
        <v>670</v>
      </c>
      <c r="F88" s="397" t="s">
        <v>672</v>
      </c>
      <c r="G88" s="418" t="s">
        <v>459</v>
      </c>
      <c r="H88" s="687"/>
      <c r="I88" s="687"/>
    </row>
    <row r="89" s="698" customFormat="true" ht="18.75" hidden="false" customHeight="false" outlineLevel="0" collapsed="false">
      <c r="A89" s="558" t="s">
        <v>593</v>
      </c>
      <c r="B89" s="790" t="s">
        <v>93</v>
      </c>
      <c r="C89" s="369" t="s">
        <v>594</v>
      </c>
      <c r="D89" s="369"/>
      <c r="E89" s="595"/>
      <c r="F89" s="596"/>
      <c r="G89" s="369"/>
      <c r="H89" s="662" t="n">
        <f aca="false">+H90</f>
        <v>192.8</v>
      </c>
      <c r="I89" s="662" t="n">
        <f aca="false">+I90</f>
        <v>122.8</v>
      </c>
    </row>
    <row r="90" s="698" customFormat="true" ht="18.75" hidden="false" customHeight="false" outlineLevel="0" collapsed="false">
      <c r="A90" s="375" t="s">
        <v>595</v>
      </c>
      <c r="B90" s="456" t="s">
        <v>93</v>
      </c>
      <c r="C90" s="376" t="s">
        <v>594</v>
      </c>
      <c r="D90" s="376" t="s">
        <v>436</v>
      </c>
      <c r="E90" s="470"/>
      <c r="F90" s="471"/>
      <c r="G90" s="376"/>
      <c r="H90" s="663" t="n">
        <f aca="false">+H91</f>
        <v>192.8</v>
      </c>
      <c r="I90" s="663" t="n">
        <f aca="false">+I91</f>
        <v>122.8</v>
      </c>
    </row>
    <row r="91" s="698" customFormat="true" ht="63" hidden="false" customHeight="false" outlineLevel="0" collapsed="false">
      <c r="A91" s="473" t="s">
        <v>673</v>
      </c>
      <c r="B91" s="631" t="s">
        <v>93</v>
      </c>
      <c r="C91" s="552" t="s">
        <v>594</v>
      </c>
      <c r="D91" s="552" t="s">
        <v>436</v>
      </c>
      <c r="E91" s="554" t="s">
        <v>486</v>
      </c>
      <c r="F91" s="555" t="s">
        <v>624</v>
      </c>
      <c r="G91" s="552"/>
      <c r="H91" s="691" t="n">
        <f aca="false">+H92</f>
        <v>192.8</v>
      </c>
      <c r="I91" s="691" t="n">
        <f aca="false">+I92</f>
        <v>122.8</v>
      </c>
    </row>
    <row r="92" s="698" customFormat="true" ht="78.75" hidden="false" customHeight="false" outlineLevel="0" collapsed="false">
      <c r="A92" s="705" t="s">
        <v>744</v>
      </c>
      <c r="B92" s="1032" t="s">
        <v>93</v>
      </c>
      <c r="C92" s="706" t="s">
        <v>594</v>
      </c>
      <c r="D92" s="706" t="s">
        <v>436</v>
      </c>
      <c r="E92" s="761" t="s">
        <v>597</v>
      </c>
      <c r="F92" s="778" t="s">
        <v>624</v>
      </c>
      <c r="G92" s="706"/>
      <c r="H92" s="711" t="n">
        <f aca="false">H93+H97</f>
        <v>192.8</v>
      </c>
      <c r="I92" s="711" t="n">
        <f aca="false">I93+I97</f>
        <v>122.8</v>
      </c>
    </row>
    <row r="93" s="698" customFormat="true" ht="31.5" hidden="false" customHeight="false" outlineLevel="0" collapsed="false">
      <c r="A93" s="712" t="s">
        <v>527</v>
      </c>
      <c r="B93" s="1033" t="s">
        <v>93</v>
      </c>
      <c r="C93" s="726" t="s">
        <v>594</v>
      </c>
      <c r="D93" s="775" t="s">
        <v>436</v>
      </c>
      <c r="E93" s="694" t="s">
        <v>597</v>
      </c>
      <c r="F93" s="716" t="s">
        <v>638</v>
      </c>
      <c r="G93" s="717"/>
      <c r="H93" s="718" t="n">
        <f aca="false">SUM(H94:H96)</f>
        <v>192.8</v>
      </c>
      <c r="I93" s="718" t="n">
        <f aca="false">SUM(I94:I96)</f>
        <v>122.8</v>
      </c>
    </row>
    <row r="94" s="698" customFormat="true" ht="78.75" hidden="false" customHeight="false" outlineLevel="0" collapsed="false">
      <c r="A94" s="137" t="s">
        <v>446</v>
      </c>
      <c r="B94" s="1020" t="s">
        <v>93</v>
      </c>
      <c r="C94" s="682" t="s">
        <v>594</v>
      </c>
      <c r="D94" s="682" t="s">
        <v>436</v>
      </c>
      <c r="E94" s="525" t="s">
        <v>597</v>
      </c>
      <c r="F94" s="495" t="s">
        <v>638</v>
      </c>
      <c r="G94" s="682" t="s">
        <v>447</v>
      </c>
      <c r="H94" s="732" t="n">
        <v>170</v>
      </c>
      <c r="I94" s="732" t="n">
        <v>100</v>
      </c>
    </row>
    <row r="95" s="698" customFormat="true" ht="31.5" hidden="false" customHeight="false" outlineLevel="0" collapsed="false">
      <c r="A95" s="681" t="s">
        <v>629</v>
      </c>
      <c r="B95" s="1021" t="s">
        <v>93</v>
      </c>
      <c r="C95" s="682" t="s">
        <v>594</v>
      </c>
      <c r="D95" s="682" t="s">
        <v>436</v>
      </c>
      <c r="E95" s="525" t="s">
        <v>597</v>
      </c>
      <c r="F95" s="495" t="s">
        <v>638</v>
      </c>
      <c r="G95" s="682" t="s">
        <v>459</v>
      </c>
      <c r="H95" s="732" t="n">
        <v>18</v>
      </c>
      <c r="I95" s="732" t="n">
        <v>18</v>
      </c>
    </row>
    <row r="96" s="698" customFormat="true" ht="18.75" hidden="false" customHeight="false" outlineLevel="0" collapsed="false">
      <c r="A96" s="681" t="s">
        <v>464</v>
      </c>
      <c r="B96" s="1021" t="s">
        <v>93</v>
      </c>
      <c r="C96" s="682" t="s">
        <v>594</v>
      </c>
      <c r="D96" s="682" t="s">
        <v>436</v>
      </c>
      <c r="E96" s="525" t="s">
        <v>597</v>
      </c>
      <c r="F96" s="495" t="s">
        <v>638</v>
      </c>
      <c r="G96" s="682" t="s">
        <v>465</v>
      </c>
      <c r="H96" s="732" t="n">
        <v>4.8</v>
      </c>
      <c r="I96" s="732" t="n">
        <v>4.8</v>
      </c>
    </row>
    <row r="97" s="787" customFormat="true" ht="36.75" hidden="true" customHeight="true" outlineLevel="0" collapsed="false">
      <c r="A97" s="779" t="s">
        <v>675</v>
      </c>
      <c r="B97" s="1034" t="s">
        <v>93</v>
      </c>
      <c r="C97" s="780" t="s">
        <v>594</v>
      </c>
      <c r="D97" s="781" t="s">
        <v>436</v>
      </c>
      <c r="E97" s="782" t="s">
        <v>597</v>
      </c>
      <c r="F97" s="783" t="s">
        <v>676</v>
      </c>
      <c r="G97" s="784"/>
      <c r="H97" s="785" t="n">
        <f aca="false">+H98</f>
        <v>0</v>
      </c>
      <c r="I97" s="785" t="n">
        <f aca="false">+I98</f>
        <v>0</v>
      </c>
      <c r="J97" s="786"/>
      <c r="K97" s="786"/>
      <c r="L97" s="786"/>
      <c r="M97" s="786"/>
      <c r="N97" s="786"/>
      <c r="O97" s="786"/>
      <c r="P97" s="786"/>
      <c r="Q97" s="786"/>
      <c r="R97" s="786"/>
      <c r="S97" s="786"/>
      <c r="T97" s="786"/>
      <c r="U97" s="786"/>
      <c r="V97" s="786"/>
      <c r="W97" s="786"/>
      <c r="X97" s="786"/>
      <c r="Y97" s="786"/>
      <c r="Z97" s="786"/>
      <c r="AA97" s="786"/>
      <c r="AB97" s="786"/>
      <c r="AC97" s="786"/>
      <c r="AD97" s="786"/>
      <c r="AE97" s="786"/>
      <c r="AF97" s="786"/>
      <c r="AG97" s="786"/>
      <c r="AH97" s="786"/>
      <c r="AI97" s="786"/>
      <c r="AJ97" s="786"/>
      <c r="AK97" s="786"/>
      <c r="AL97" s="786"/>
    </row>
    <row r="98" s="787" customFormat="true" ht="31.5" hidden="true" customHeight="false" outlineLevel="0" collapsed="false">
      <c r="A98" s="681" t="s">
        <v>629</v>
      </c>
      <c r="B98" s="1035" t="s">
        <v>93</v>
      </c>
      <c r="C98" s="788" t="s">
        <v>594</v>
      </c>
      <c r="D98" s="788" t="s">
        <v>436</v>
      </c>
      <c r="E98" s="438" t="s">
        <v>597</v>
      </c>
      <c r="F98" s="439" t="s">
        <v>676</v>
      </c>
      <c r="G98" s="788" t="s">
        <v>459</v>
      </c>
      <c r="H98" s="789" t="n">
        <v>0</v>
      </c>
      <c r="I98" s="789" t="n">
        <v>0</v>
      </c>
      <c r="J98" s="786"/>
      <c r="K98" s="786"/>
      <c r="L98" s="786"/>
      <c r="M98" s="786"/>
      <c r="N98" s="786"/>
      <c r="O98" s="786"/>
      <c r="P98" s="786"/>
      <c r="Q98" s="786"/>
      <c r="R98" s="786"/>
      <c r="S98" s="786"/>
      <c r="T98" s="786"/>
      <c r="U98" s="786"/>
      <c r="V98" s="786"/>
      <c r="W98" s="786"/>
      <c r="X98" s="786"/>
      <c r="Y98" s="786"/>
      <c r="Z98" s="786"/>
      <c r="AA98" s="786"/>
      <c r="AB98" s="786"/>
      <c r="AC98" s="786"/>
      <c r="AD98" s="786"/>
      <c r="AE98" s="786"/>
      <c r="AF98" s="786"/>
      <c r="AG98" s="786"/>
      <c r="AH98" s="786"/>
      <c r="AI98" s="786"/>
      <c r="AJ98" s="786"/>
      <c r="AK98" s="786"/>
      <c r="AL98" s="786"/>
    </row>
    <row r="99" s="698" customFormat="true" ht="18.75" hidden="true" customHeight="false" outlineLevel="0" collapsed="false">
      <c r="A99" s="558" t="s">
        <v>615</v>
      </c>
      <c r="B99" s="790" t="s">
        <v>93</v>
      </c>
      <c r="C99" s="790" t="n">
        <v>10</v>
      </c>
      <c r="D99" s="790"/>
      <c r="E99" s="595"/>
      <c r="F99" s="596"/>
      <c r="G99" s="369"/>
      <c r="H99" s="662" t="n">
        <f aca="false">+H100</f>
        <v>0</v>
      </c>
      <c r="I99" s="662" t="n">
        <f aca="false">+I100</f>
        <v>0</v>
      </c>
    </row>
    <row r="100" s="698" customFormat="true" ht="18.75" hidden="true" customHeight="false" outlineLevel="0" collapsed="false">
      <c r="A100" s="375" t="s">
        <v>616</v>
      </c>
      <c r="B100" s="456" t="s">
        <v>93</v>
      </c>
      <c r="C100" s="791" t="n">
        <v>10</v>
      </c>
      <c r="D100" s="539" t="s">
        <v>436</v>
      </c>
      <c r="E100" s="470"/>
      <c r="F100" s="471"/>
      <c r="G100" s="539"/>
      <c r="H100" s="663" t="n">
        <f aca="false">H101</f>
        <v>0</v>
      </c>
      <c r="I100" s="663" t="n">
        <f aca="false">I101</f>
        <v>0</v>
      </c>
    </row>
    <row r="101" s="698" customFormat="true" ht="64.5" hidden="true" customHeight="true" outlineLevel="0" collapsed="false">
      <c r="A101" s="473" t="s">
        <v>677</v>
      </c>
      <c r="B101" s="1036" t="s">
        <v>93</v>
      </c>
      <c r="C101" s="631" t="n">
        <v>10</v>
      </c>
      <c r="D101" s="497" t="s">
        <v>436</v>
      </c>
      <c r="E101" s="554" t="s">
        <v>678</v>
      </c>
      <c r="F101" s="555" t="s">
        <v>624</v>
      </c>
      <c r="G101" s="556"/>
      <c r="H101" s="691" t="n">
        <f aca="false">H102</f>
        <v>0</v>
      </c>
      <c r="I101" s="691" t="n">
        <f aca="false">I102</f>
        <v>0</v>
      </c>
    </row>
    <row r="102" s="698" customFormat="true" ht="94.5" hidden="true" customHeight="false" outlineLevel="0" collapsed="false">
      <c r="A102" s="792" t="s">
        <v>679</v>
      </c>
      <c r="B102" s="1037" t="s">
        <v>93</v>
      </c>
      <c r="C102" s="1038" t="n">
        <v>10</v>
      </c>
      <c r="D102" s="793" t="s">
        <v>436</v>
      </c>
      <c r="E102" s="761" t="s">
        <v>680</v>
      </c>
      <c r="F102" s="778" t="s">
        <v>624</v>
      </c>
      <c r="G102" s="794"/>
      <c r="H102" s="711" t="n">
        <f aca="false">H103</f>
        <v>0</v>
      </c>
      <c r="I102" s="711" t="n">
        <f aca="false">I103</f>
        <v>0</v>
      </c>
    </row>
    <row r="103" s="698" customFormat="true" ht="31.5" hidden="true" customHeight="false" outlineLevel="0" collapsed="false">
      <c r="A103" s="730" t="s">
        <v>617</v>
      </c>
      <c r="B103" s="1023" t="s">
        <v>93</v>
      </c>
      <c r="C103" s="795" t="n">
        <v>10</v>
      </c>
      <c r="D103" s="713" t="s">
        <v>436</v>
      </c>
      <c r="E103" s="763" t="s">
        <v>680</v>
      </c>
      <c r="F103" s="728" t="s">
        <v>681</v>
      </c>
      <c r="G103" s="717"/>
      <c r="H103" s="718" t="n">
        <f aca="false">H104</f>
        <v>0</v>
      </c>
      <c r="I103" s="718" t="n">
        <f aca="false">I104</f>
        <v>0</v>
      </c>
    </row>
    <row r="104" s="698" customFormat="true" ht="18.75" hidden="true" customHeight="false" outlineLevel="0" collapsed="false">
      <c r="A104" s="137" t="s">
        <v>619</v>
      </c>
      <c r="B104" s="447" t="s">
        <v>93</v>
      </c>
      <c r="C104" s="1039" t="n">
        <v>10</v>
      </c>
      <c r="D104" s="720" t="s">
        <v>436</v>
      </c>
      <c r="E104" s="484" t="s">
        <v>680</v>
      </c>
      <c r="F104" s="485" t="s">
        <v>681</v>
      </c>
      <c r="G104" s="797" t="s">
        <v>620</v>
      </c>
      <c r="H104" s="732"/>
      <c r="I104" s="732"/>
    </row>
    <row r="105" s="359" customFormat="true" ht="18.75" hidden="true" customHeight="false" outlineLevel="0" collapsed="false">
      <c r="A105" s="558" t="s">
        <v>682</v>
      </c>
      <c r="B105" s="790" t="s">
        <v>93</v>
      </c>
      <c r="C105" s="790" t="n">
        <v>11</v>
      </c>
      <c r="D105" s="370"/>
      <c r="E105" s="546"/>
      <c r="F105" s="798"/>
      <c r="G105" s="548"/>
      <c r="H105" s="662" t="n">
        <f aca="false">+H106</f>
        <v>0</v>
      </c>
      <c r="I105" s="662" t="n">
        <f aca="false">+I106</f>
        <v>0</v>
      </c>
      <c r="J105" s="661"/>
      <c r="K105" s="661"/>
      <c r="L105" s="661"/>
      <c r="M105" s="661"/>
      <c r="N105" s="661"/>
      <c r="O105" s="661"/>
      <c r="P105" s="661"/>
      <c r="Q105" s="661"/>
      <c r="R105" s="661"/>
      <c r="S105" s="661"/>
      <c r="T105" s="661"/>
      <c r="U105" s="661"/>
      <c r="V105" s="661"/>
      <c r="W105" s="661"/>
      <c r="X105" s="661"/>
      <c r="Y105" s="661"/>
      <c r="Z105" s="661"/>
      <c r="AA105" s="661"/>
      <c r="AB105" s="661"/>
      <c r="AC105" s="661"/>
      <c r="AD105" s="661"/>
      <c r="AE105" s="661"/>
      <c r="AF105" s="661"/>
      <c r="AG105" s="661"/>
      <c r="AH105" s="661"/>
      <c r="AI105" s="661"/>
      <c r="AJ105" s="661"/>
      <c r="AK105" s="661"/>
      <c r="AL105" s="661"/>
    </row>
    <row r="106" s="359" customFormat="true" ht="18.75" hidden="true" customHeight="false" outlineLevel="0" collapsed="false">
      <c r="A106" s="375" t="s">
        <v>683</v>
      </c>
      <c r="B106" s="456" t="s">
        <v>93</v>
      </c>
      <c r="C106" s="456" t="n">
        <v>11</v>
      </c>
      <c r="D106" s="377" t="s">
        <v>438</v>
      </c>
      <c r="E106" s="799"/>
      <c r="F106" s="800"/>
      <c r="G106" s="769"/>
      <c r="H106" s="663" t="n">
        <f aca="false">+H107</f>
        <v>0</v>
      </c>
      <c r="I106" s="663" t="n">
        <f aca="false">+I107</f>
        <v>0</v>
      </c>
      <c r="J106" s="661"/>
      <c r="K106" s="661"/>
      <c r="L106" s="661"/>
      <c r="M106" s="661"/>
      <c r="N106" s="661"/>
      <c r="O106" s="661"/>
      <c r="P106" s="661"/>
      <c r="Q106" s="661"/>
      <c r="R106" s="661"/>
      <c r="S106" s="661"/>
      <c r="T106" s="661"/>
      <c r="U106" s="661"/>
      <c r="V106" s="661"/>
      <c r="W106" s="661"/>
      <c r="X106" s="661"/>
      <c r="Y106" s="661"/>
      <c r="Z106" s="661"/>
      <c r="AA106" s="661"/>
      <c r="AB106" s="661"/>
      <c r="AC106" s="661"/>
      <c r="AD106" s="661"/>
      <c r="AE106" s="661"/>
      <c r="AF106" s="661"/>
      <c r="AG106" s="661"/>
      <c r="AH106" s="661"/>
      <c r="AI106" s="661"/>
      <c r="AJ106" s="661"/>
      <c r="AK106" s="661"/>
      <c r="AL106" s="661"/>
    </row>
    <row r="107" s="802" customFormat="true" ht="94.5" hidden="true" customHeight="false" outlineLevel="0" collapsed="false">
      <c r="A107" s="770" t="s">
        <v>745</v>
      </c>
      <c r="B107" s="1029" t="s">
        <v>93</v>
      </c>
      <c r="C107" s="552" t="s">
        <v>685</v>
      </c>
      <c r="D107" s="553" t="s">
        <v>438</v>
      </c>
      <c r="E107" s="701" t="s">
        <v>668</v>
      </c>
      <c r="F107" s="408" t="s">
        <v>624</v>
      </c>
      <c r="G107" s="556"/>
      <c r="H107" s="691" t="n">
        <f aca="false">+H108</f>
        <v>0</v>
      </c>
      <c r="I107" s="691" t="n">
        <f aca="false">+I108</f>
        <v>0</v>
      </c>
      <c r="J107" s="801"/>
      <c r="K107" s="801"/>
      <c r="L107" s="801"/>
      <c r="M107" s="801"/>
      <c r="N107" s="801"/>
      <c r="O107" s="801"/>
      <c r="P107" s="801"/>
      <c r="Q107" s="801"/>
      <c r="R107" s="801"/>
      <c r="S107" s="801"/>
      <c r="T107" s="801"/>
      <c r="U107" s="801"/>
      <c r="V107" s="801"/>
      <c r="W107" s="801"/>
      <c r="X107" s="801"/>
      <c r="Y107" s="801"/>
      <c r="Z107" s="801"/>
      <c r="AA107" s="801"/>
      <c r="AB107" s="801"/>
      <c r="AC107" s="801"/>
      <c r="AD107" s="801"/>
      <c r="AE107" s="801"/>
      <c r="AF107" s="801"/>
      <c r="AG107" s="801"/>
      <c r="AH107" s="801"/>
      <c r="AI107" s="801"/>
      <c r="AJ107" s="801"/>
      <c r="AK107" s="801"/>
      <c r="AL107" s="801"/>
    </row>
    <row r="108" s="359" customFormat="true" ht="113.25" hidden="true" customHeight="true" outlineLevel="0" collapsed="false">
      <c r="A108" s="705" t="s">
        <v>746</v>
      </c>
      <c r="B108" s="707" t="s">
        <v>93</v>
      </c>
      <c r="C108" s="706" t="s">
        <v>685</v>
      </c>
      <c r="D108" s="772" t="s">
        <v>438</v>
      </c>
      <c r="E108" s="773" t="s">
        <v>687</v>
      </c>
      <c r="F108" s="670" t="s">
        <v>624</v>
      </c>
      <c r="G108" s="710"/>
      <c r="H108" s="711" t="n">
        <f aca="false">+H109</f>
        <v>0</v>
      </c>
      <c r="I108" s="711" t="n">
        <f aca="false">+I109</f>
        <v>0</v>
      </c>
      <c r="J108" s="661"/>
      <c r="K108" s="661"/>
      <c r="L108" s="661"/>
      <c r="M108" s="661"/>
      <c r="N108" s="661"/>
      <c r="O108" s="661"/>
      <c r="P108" s="661"/>
      <c r="Q108" s="661"/>
      <c r="R108" s="661"/>
      <c r="S108" s="661"/>
      <c r="T108" s="661"/>
      <c r="U108" s="661"/>
      <c r="V108" s="661"/>
      <c r="W108" s="661"/>
      <c r="X108" s="661"/>
      <c r="Y108" s="661"/>
      <c r="Z108" s="661"/>
      <c r="AA108" s="661"/>
      <c r="AB108" s="661"/>
      <c r="AC108" s="661"/>
      <c r="AD108" s="661"/>
      <c r="AE108" s="661"/>
      <c r="AF108" s="661"/>
      <c r="AG108" s="661"/>
      <c r="AH108" s="661"/>
      <c r="AI108" s="661"/>
      <c r="AJ108" s="661"/>
      <c r="AK108" s="661"/>
      <c r="AL108" s="661"/>
    </row>
    <row r="109" s="359" customFormat="true" ht="63" hidden="true" customHeight="false" outlineLevel="0" collapsed="false">
      <c r="A109" s="712" t="s">
        <v>688</v>
      </c>
      <c r="B109" s="714" t="s">
        <v>93</v>
      </c>
      <c r="C109" s="726" t="s">
        <v>685</v>
      </c>
      <c r="D109" s="775" t="s">
        <v>438</v>
      </c>
      <c r="E109" s="776" t="s">
        <v>687</v>
      </c>
      <c r="F109" s="678" t="s">
        <v>689</v>
      </c>
      <c r="G109" s="717"/>
      <c r="H109" s="718" t="n">
        <f aca="false">+H110</f>
        <v>0</v>
      </c>
      <c r="I109" s="718" t="n">
        <f aca="false">+I110</f>
        <v>0</v>
      </c>
      <c r="J109" s="661"/>
      <c r="K109" s="661"/>
      <c r="L109" s="661"/>
      <c r="M109" s="661"/>
      <c r="N109" s="661"/>
      <c r="O109" s="661"/>
      <c r="P109" s="661"/>
      <c r="Q109" s="661"/>
      <c r="R109" s="661"/>
      <c r="S109" s="661"/>
      <c r="T109" s="661"/>
      <c r="U109" s="661"/>
      <c r="V109" s="661"/>
      <c r="W109" s="661"/>
      <c r="X109" s="661"/>
      <c r="Y109" s="661"/>
      <c r="Z109" s="661"/>
      <c r="AA109" s="661"/>
      <c r="AB109" s="661"/>
      <c r="AC109" s="661"/>
      <c r="AD109" s="661"/>
      <c r="AE109" s="661"/>
      <c r="AF109" s="661"/>
      <c r="AG109" s="661"/>
      <c r="AH109" s="661"/>
      <c r="AI109" s="661"/>
      <c r="AJ109" s="661"/>
      <c r="AK109" s="661"/>
      <c r="AL109" s="661"/>
    </row>
    <row r="110" s="359" customFormat="true" ht="31.5" hidden="true" customHeight="false" outlineLevel="0" collapsed="false">
      <c r="A110" s="1017" t="s">
        <v>629</v>
      </c>
      <c r="B110" s="721" t="s">
        <v>93</v>
      </c>
      <c r="C110" s="514" t="s">
        <v>685</v>
      </c>
      <c r="D110" s="803" t="s">
        <v>438</v>
      </c>
      <c r="E110" s="804" t="s">
        <v>687</v>
      </c>
      <c r="F110" s="805" t="s">
        <v>689</v>
      </c>
      <c r="G110" s="806" t="s">
        <v>459</v>
      </c>
      <c r="H110" s="807" t="n">
        <v>0</v>
      </c>
      <c r="I110" s="807" t="n">
        <v>0</v>
      </c>
      <c r="J110" s="661"/>
      <c r="K110" s="661"/>
      <c r="L110" s="661"/>
      <c r="M110" s="661"/>
      <c r="N110" s="661"/>
      <c r="O110" s="661"/>
      <c r="P110" s="661"/>
      <c r="Q110" s="661"/>
      <c r="R110" s="661"/>
      <c r="S110" s="661"/>
      <c r="T110" s="661"/>
      <c r="U110" s="661"/>
      <c r="V110" s="661"/>
      <c r="W110" s="661"/>
      <c r="X110" s="661"/>
      <c r="Y110" s="661"/>
      <c r="Z110" s="661"/>
      <c r="AA110" s="661"/>
      <c r="AB110" s="661"/>
      <c r="AC110" s="661"/>
      <c r="AD110" s="661"/>
      <c r="AE110" s="661"/>
      <c r="AF110" s="661"/>
      <c r="AG110" s="661"/>
      <c r="AH110" s="661"/>
      <c r="AI110" s="661"/>
      <c r="AJ110" s="661"/>
      <c r="AK110" s="661"/>
      <c r="AL110" s="661"/>
    </row>
    <row r="111" s="359" customFormat="true" ht="18.75" hidden="false" customHeight="false" outlineLevel="0" collapsed="false">
      <c r="A111" s="808" t="s">
        <v>690</v>
      </c>
      <c r="B111" s="809"/>
      <c r="C111" s="809"/>
      <c r="D111" s="809"/>
      <c r="E111" s="809"/>
      <c r="F111" s="809"/>
      <c r="G111" s="810"/>
      <c r="H111" s="810" t="n">
        <v>22.2</v>
      </c>
      <c r="I111" s="811" t="n">
        <v>28</v>
      </c>
      <c r="J111" s="661"/>
      <c r="K111" s="661"/>
      <c r="L111" s="661"/>
      <c r="M111" s="661"/>
      <c r="N111" s="661"/>
      <c r="O111" s="661"/>
      <c r="P111" s="661"/>
      <c r="Q111" s="661"/>
      <c r="R111" s="661"/>
      <c r="S111" s="661"/>
      <c r="T111" s="661"/>
      <c r="U111" s="661"/>
      <c r="V111" s="661"/>
      <c r="W111" s="661"/>
      <c r="X111" s="661"/>
      <c r="Y111" s="661"/>
      <c r="Z111" s="661"/>
      <c r="AA111" s="661"/>
      <c r="AB111" s="661"/>
      <c r="AC111" s="661"/>
      <c r="AD111" s="661"/>
      <c r="AE111" s="661"/>
      <c r="AF111" s="661"/>
      <c r="AG111" s="661"/>
      <c r="AH111" s="661"/>
      <c r="AI111" s="661"/>
      <c r="AJ111" s="661"/>
      <c r="AK111" s="661"/>
      <c r="AL111" s="661"/>
    </row>
    <row r="112" s="359" customFormat="true" ht="18.75" hidden="false" customHeight="false" outlineLevel="0" collapsed="false">
      <c r="A112" s="338"/>
      <c r="B112" s="338"/>
      <c r="C112" s="812"/>
      <c r="D112" s="637"/>
      <c r="E112" s="638"/>
      <c r="F112" s="639"/>
      <c r="G112" s="812"/>
      <c r="H112" s="813"/>
      <c r="I112" s="814"/>
      <c r="J112" s="661"/>
      <c r="K112" s="661"/>
      <c r="L112" s="661"/>
      <c r="M112" s="661"/>
      <c r="N112" s="661"/>
      <c r="O112" s="661"/>
      <c r="P112" s="661"/>
      <c r="Q112" s="661"/>
      <c r="R112" s="661"/>
      <c r="S112" s="661"/>
      <c r="T112" s="661"/>
      <c r="U112" s="661"/>
      <c r="V112" s="661"/>
      <c r="W112" s="661"/>
      <c r="X112" s="661"/>
      <c r="Y112" s="661"/>
      <c r="Z112" s="661"/>
      <c r="AA112" s="661"/>
      <c r="AB112" s="661"/>
      <c r="AC112" s="661"/>
      <c r="AD112" s="661"/>
      <c r="AE112" s="661"/>
      <c r="AF112" s="661"/>
      <c r="AG112" s="661"/>
      <c r="AH112" s="661"/>
      <c r="AI112" s="661"/>
      <c r="AJ112" s="661"/>
      <c r="AK112" s="661"/>
      <c r="AL112" s="661"/>
    </row>
    <row r="113" s="359" customFormat="true" ht="18.75" hidden="false" customHeight="false" outlineLevel="0" collapsed="false">
      <c r="A113" s="338"/>
      <c r="B113" s="338"/>
      <c r="C113" s="812"/>
      <c r="D113" s="637"/>
      <c r="E113" s="638"/>
      <c r="F113" s="639"/>
      <c r="G113" s="812"/>
      <c r="H113" s="813"/>
      <c r="I113" s="814"/>
      <c r="J113" s="661"/>
      <c r="K113" s="661"/>
      <c r="L113" s="661"/>
      <c r="M113" s="661"/>
      <c r="N113" s="661"/>
      <c r="O113" s="661"/>
      <c r="P113" s="661"/>
      <c r="Q113" s="661"/>
      <c r="R113" s="661"/>
      <c r="S113" s="661"/>
      <c r="T113" s="661"/>
      <c r="U113" s="661"/>
      <c r="V113" s="661"/>
      <c r="W113" s="661"/>
      <c r="X113" s="661"/>
      <c r="Y113" s="661"/>
      <c r="Z113" s="661"/>
      <c r="AA113" s="661"/>
      <c r="AB113" s="661"/>
      <c r="AC113" s="661"/>
      <c r="AD113" s="661"/>
      <c r="AE113" s="661"/>
      <c r="AF113" s="661"/>
      <c r="AG113" s="661"/>
      <c r="AH113" s="661"/>
      <c r="AI113" s="661"/>
      <c r="AJ113" s="661"/>
      <c r="AK113" s="661"/>
      <c r="AL113" s="661"/>
    </row>
    <row r="114" s="359" customFormat="true" ht="18.75" hidden="false" customHeight="false" outlineLevel="0" collapsed="false">
      <c r="A114" s="338"/>
      <c r="B114" s="338"/>
      <c r="C114" s="812"/>
      <c r="D114" s="637"/>
      <c r="E114" s="638"/>
      <c r="F114" s="639"/>
      <c r="G114" s="812"/>
      <c r="H114" s="813"/>
      <c r="I114" s="814"/>
      <c r="J114" s="661"/>
      <c r="K114" s="661"/>
      <c r="L114" s="661"/>
      <c r="M114" s="661"/>
      <c r="N114" s="661"/>
      <c r="O114" s="661"/>
      <c r="P114" s="661"/>
      <c r="Q114" s="661"/>
      <c r="R114" s="661"/>
      <c r="S114" s="661"/>
      <c r="T114" s="661"/>
      <c r="U114" s="661"/>
      <c r="V114" s="661"/>
      <c r="W114" s="661"/>
      <c r="X114" s="661"/>
      <c r="Y114" s="661"/>
      <c r="Z114" s="661"/>
      <c r="AA114" s="661"/>
      <c r="AB114" s="661"/>
      <c r="AC114" s="661"/>
      <c r="AD114" s="661"/>
      <c r="AE114" s="661"/>
      <c r="AF114" s="661"/>
      <c r="AG114" s="661"/>
      <c r="AH114" s="661"/>
      <c r="AI114" s="661"/>
      <c r="AJ114" s="661"/>
      <c r="AK114" s="661"/>
      <c r="AL114" s="661"/>
    </row>
    <row r="115" s="359" customFormat="true" ht="18.75" hidden="false" customHeight="false" outlineLevel="0" collapsed="false">
      <c r="A115" s="338"/>
      <c r="B115" s="338"/>
      <c r="C115" s="812"/>
      <c r="D115" s="637"/>
      <c r="E115" s="638"/>
      <c r="F115" s="639"/>
      <c r="G115" s="812"/>
      <c r="H115" s="813"/>
      <c r="I115" s="814"/>
      <c r="J115" s="661"/>
      <c r="K115" s="661"/>
      <c r="L115" s="661"/>
      <c r="M115" s="661"/>
      <c r="N115" s="661"/>
      <c r="O115" s="661"/>
      <c r="P115" s="661"/>
      <c r="Q115" s="661"/>
      <c r="R115" s="661"/>
      <c r="S115" s="661"/>
      <c r="T115" s="661"/>
      <c r="U115" s="661"/>
      <c r="V115" s="661"/>
      <c r="W115" s="661"/>
      <c r="X115" s="661"/>
      <c r="Y115" s="661"/>
      <c r="Z115" s="661"/>
      <c r="AA115" s="661"/>
      <c r="AB115" s="661"/>
      <c r="AC115" s="661"/>
      <c r="AD115" s="661"/>
      <c r="AE115" s="661"/>
      <c r="AF115" s="661"/>
      <c r="AG115" s="661"/>
      <c r="AH115" s="661"/>
      <c r="AI115" s="661"/>
      <c r="AJ115" s="661"/>
      <c r="AK115" s="661"/>
      <c r="AL115" s="661"/>
    </row>
    <row r="116" s="359" customFormat="true" ht="18.75" hidden="false" customHeight="false" outlineLevel="0" collapsed="false">
      <c r="A116" s="338"/>
      <c r="B116" s="338"/>
      <c r="C116" s="812"/>
      <c r="D116" s="637"/>
      <c r="E116" s="638"/>
      <c r="F116" s="639"/>
      <c r="G116" s="812"/>
      <c r="H116" s="813"/>
      <c r="I116" s="814"/>
      <c r="J116" s="661"/>
      <c r="K116" s="661"/>
      <c r="L116" s="661"/>
      <c r="M116" s="661"/>
      <c r="N116" s="661"/>
      <c r="O116" s="661"/>
      <c r="P116" s="661"/>
      <c r="Q116" s="661"/>
      <c r="R116" s="661"/>
      <c r="S116" s="661"/>
      <c r="T116" s="661"/>
      <c r="U116" s="661"/>
      <c r="V116" s="661"/>
      <c r="W116" s="661"/>
      <c r="X116" s="661"/>
      <c r="Y116" s="661"/>
      <c r="Z116" s="661"/>
      <c r="AA116" s="661"/>
      <c r="AB116" s="661"/>
      <c r="AC116" s="661"/>
      <c r="AD116" s="661"/>
      <c r="AE116" s="661"/>
      <c r="AF116" s="661"/>
      <c r="AG116" s="661"/>
      <c r="AH116" s="661"/>
      <c r="AI116" s="661"/>
      <c r="AJ116" s="661"/>
      <c r="AK116" s="661"/>
      <c r="AL116" s="661"/>
    </row>
    <row r="117" s="359" customFormat="true" ht="18.75" hidden="false" customHeight="false" outlineLevel="0" collapsed="false">
      <c r="A117" s="338"/>
      <c r="B117" s="338"/>
      <c r="C117" s="812"/>
      <c r="D117" s="637"/>
      <c r="E117" s="638"/>
      <c r="F117" s="639"/>
      <c r="G117" s="812"/>
      <c r="H117" s="813"/>
      <c r="I117" s="814"/>
      <c r="J117" s="661"/>
      <c r="K117" s="661"/>
      <c r="L117" s="661"/>
      <c r="M117" s="661"/>
      <c r="N117" s="661"/>
      <c r="O117" s="661"/>
      <c r="P117" s="661"/>
      <c r="Q117" s="661"/>
      <c r="R117" s="661"/>
      <c r="S117" s="661"/>
      <c r="T117" s="661"/>
      <c r="U117" s="661"/>
      <c r="V117" s="661"/>
      <c r="W117" s="661"/>
      <c r="X117" s="661"/>
      <c r="Y117" s="661"/>
      <c r="Z117" s="661"/>
      <c r="AA117" s="661"/>
      <c r="AB117" s="661"/>
      <c r="AC117" s="661"/>
      <c r="AD117" s="661"/>
      <c r="AE117" s="661"/>
      <c r="AF117" s="661"/>
      <c r="AG117" s="661"/>
      <c r="AH117" s="661"/>
      <c r="AI117" s="661"/>
      <c r="AJ117" s="661"/>
      <c r="AK117" s="661"/>
      <c r="AL117" s="661"/>
    </row>
    <row r="118" s="359" customFormat="true" ht="18.75" hidden="false" customHeight="false" outlineLevel="0" collapsed="false">
      <c r="A118" s="338"/>
      <c r="B118" s="338"/>
      <c r="C118" s="812"/>
      <c r="D118" s="637"/>
      <c r="E118" s="638"/>
      <c r="F118" s="639"/>
      <c r="G118" s="812"/>
      <c r="H118" s="813"/>
      <c r="I118" s="814"/>
      <c r="J118" s="661"/>
      <c r="K118" s="661"/>
      <c r="L118" s="661"/>
      <c r="M118" s="661"/>
      <c r="N118" s="661"/>
      <c r="O118" s="661"/>
      <c r="P118" s="661"/>
      <c r="Q118" s="661"/>
      <c r="R118" s="661"/>
      <c r="S118" s="661"/>
      <c r="T118" s="661"/>
      <c r="U118" s="661"/>
      <c r="V118" s="661"/>
      <c r="W118" s="661"/>
      <c r="X118" s="661"/>
      <c r="Y118" s="661"/>
      <c r="Z118" s="661"/>
      <c r="AA118" s="661"/>
      <c r="AB118" s="661"/>
      <c r="AC118" s="661"/>
      <c r="AD118" s="661"/>
      <c r="AE118" s="661"/>
      <c r="AF118" s="661"/>
      <c r="AG118" s="661"/>
      <c r="AH118" s="661"/>
      <c r="AI118" s="661"/>
      <c r="AJ118" s="661"/>
      <c r="AK118" s="661"/>
      <c r="AL118" s="661"/>
    </row>
    <row r="119" s="359" customFormat="true" ht="18.75" hidden="false" customHeight="false" outlineLevel="0" collapsed="false">
      <c r="A119" s="338"/>
      <c r="B119" s="338"/>
      <c r="C119" s="812"/>
      <c r="D119" s="637"/>
      <c r="E119" s="638"/>
      <c r="F119" s="639"/>
      <c r="G119" s="812"/>
      <c r="H119" s="813"/>
      <c r="I119" s="814"/>
      <c r="J119" s="661"/>
      <c r="K119" s="661"/>
      <c r="L119" s="661"/>
      <c r="M119" s="661"/>
      <c r="N119" s="661"/>
      <c r="O119" s="661"/>
      <c r="P119" s="661"/>
      <c r="Q119" s="661"/>
      <c r="R119" s="661"/>
      <c r="S119" s="661"/>
      <c r="T119" s="661"/>
      <c r="U119" s="661"/>
      <c r="V119" s="661"/>
      <c r="W119" s="661"/>
      <c r="X119" s="661"/>
      <c r="Y119" s="661"/>
      <c r="Z119" s="661"/>
      <c r="AA119" s="661"/>
      <c r="AB119" s="661"/>
      <c r="AC119" s="661"/>
      <c r="AD119" s="661"/>
      <c r="AE119" s="661"/>
      <c r="AF119" s="661"/>
      <c r="AG119" s="661"/>
      <c r="AH119" s="661"/>
      <c r="AI119" s="661"/>
      <c r="AJ119" s="661"/>
      <c r="AK119" s="661"/>
      <c r="AL119" s="661"/>
    </row>
    <row r="120" s="359" customFormat="true" ht="18.75" hidden="false" customHeight="false" outlineLevel="0" collapsed="false">
      <c r="A120" s="338"/>
      <c r="B120" s="338"/>
      <c r="C120" s="812"/>
      <c r="D120" s="637"/>
      <c r="E120" s="638"/>
      <c r="F120" s="639"/>
      <c r="G120" s="812"/>
      <c r="H120" s="813"/>
      <c r="I120" s="814"/>
      <c r="J120" s="661"/>
      <c r="K120" s="661"/>
      <c r="L120" s="661"/>
      <c r="M120" s="661"/>
      <c r="N120" s="661"/>
      <c r="O120" s="661"/>
      <c r="P120" s="661"/>
      <c r="Q120" s="661"/>
      <c r="R120" s="661"/>
      <c r="S120" s="661"/>
      <c r="T120" s="661"/>
      <c r="U120" s="661"/>
      <c r="V120" s="661"/>
      <c r="W120" s="661"/>
      <c r="X120" s="661"/>
      <c r="Y120" s="661"/>
      <c r="Z120" s="661"/>
      <c r="AA120" s="661"/>
      <c r="AB120" s="661"/>
      <c r="AC120" s="661"/>
      <c r="AD120" s="661"/>
      <c r="AE120" s="661"/>
      <c r="AF120" s="661"/>
      <c r="AG120" s="661"/>
      <c r="AH120" s="661"/>
      <c r="AI120" s="661"/>
      <c r="AJ120" s="661"/>
      <c r="AK120" s="661"/>
      <c r="AL120" s="661"/>
    </row>
    <row r="121" s="359" customFormat="true" ht="18.75" hidden="false" customHeight="false" outlineLevel="0" collapsed="false">
      <c r="A121" s="338"/>
      <c r="B121" s="338"/>
      <c r="C121" s="812"/>
      <c r="D121" s="637"/>
      <c r="E121" s="638"/>
      <c r="F121" s="639"/>
      <c r="G121" s="812"/>
      <c r="H121" s="813"/>
      <c r="I121" s="814"/>
      <c r="J121" s="661"/>
      <c r="K121" s="661"/>
      <c r="L121" s="661"/>
      <c r="M121" s="661"/>
      <c r="N121" s="661"/>
      <c r="O121" s="661"/>
      <c r="P121" s="661"/>
      <c r="Q121" s="661"/>
      <c r="R121" s="661"/>
      <c r="S121" s="661"/>
      <c r="T121" s="661"/>
      <c r="U121" s="661"/>
      <c r="V121" s="661"/>
      <c r="W121" s="661"/>
      <c r="X121" s="661"/>
      <c r="Y121" s="661"/>
      <c r="Z121" s="661"/>
      <c r="AA121" s="661"/>
      <c r="AB121" s="661"/>
      <c r="AC121" s="661"/>
      <c r="AD121" s="661"/>
      <c r="AE121" s="661"/>
      <c r="AF121" s="661"/>
      <c r="AG121" s="661"/>
      <c r="AH121" s="661"/>
      <c r="AI121" s="661"/>
      <c r="AJ121" s="661"/>
      <c r="AK121" s="661"/>
      <c r="AL121" s="661"/>
    </row>
    <row r="122" s="359" customFormat="true" ht="18.75" hidden="false" customHeight="false" outlineLevel="0" collapsed="false">
      <c r="A122" s="338"/>
      <c r="B122" s="338"/>
      <c r="C122" s="812"/>
      <c r="D122" s="637"/>
      <c r="E122" s="638"/>
      <c r="F122" s="639"/>
      <c r="G122" s="812"/>
      <c r="H122" s="813"/>
      <c r="I122" s="814"/>
      <c r="J122" s="661"/>
      <c r="K122" s="661"/>
      <c r="L122" s="661"/>
      <c r="M122" s="661"/>
      <c r="N122" s="661"/>
      <c r="O122" s="661"/>
      <c r="P122" s="661"/>
      <c r="Q122" s="661"/>
      <c r="R122" s="661"/>
      <c r="S122" s="661"/>
      <c r="T122" s="661"/>
      <c r="U122" s="661"/>
      <c r="V122" s="661"/>
      <c r="W122" s="661"/>
      <c r="X122" s="661"/>
      <c r="Y122" s="661"/>
      <c r="Z122" s="661"/>
      <c r="AA122" s="661"/>
      <c r="AB122" s="661"/>
      <c r="AC122" s="661"/>
      <c r="AD122" s="661"/>
      <c r="AE122" s="661"/>
      <c r="AF122" s="661"/>
      <c r="AG122" s="661"/>
      <c r="AH122" s="661"/>
      <c r="AI122" s="661"/>
      <c r="AJ122" s="661"/>
      <c r="AK122" s="661"/>
      <c r="AL122" s="661"/>
    </row>
    <row r="123" s="359" customFormat="true" ht="18.75" hidden="false" customHeight="false" outlineLevel="0" collapsed="false">
      <c r="A123" s="338"/>
      <c r="B123" s="338"/>
      <c r="C123" s="812"/>
      <c r="D123" s="637"/>
      <c r="E123" s="638"/>
      <c r="F123" s="639"/>
      <c r="G123" s="812"/>
      <c r="H123" s="813"/>
      <c r="I123" s="814"/>
      <c r="J123" s="661"/>
      <c r="K123" s="661"/>
      <c r="L123" s="661"/>
      <c r="M123" s="661"/>
      <c r="N123" s="661"/>
      <c r="O123" s="661"/>
      <c r="P123" s="661"/>
      <c r="Q123" s="661"/>
      <c r="R123" s="661"/>
      <c r="S123" s="661"/>
      <c r="T123" s="661"/>
      <c r="U123" s="661"/>
      <c r="V123" s="661"/>
      <c r="W123" s="661"/>
      <c r="X123" s="661"/>
      <c r="Y123" s="661"/>
      <c r="Z123" s="661"/>
      <c r="AA123" s="661"/>
      <c r="AB123" s="661"/>
      <c r="AC123" s="661"/>
      <c r="AD123" s="661"/>
      <c r="AE123" s="661"/>
      <c r="AF123" s="661"/>
      <c r="AG123" s="661"/>
      <c r="AH123" s="661"/>
      <c r="AI123" s="661"/>
      <c r="AJ123" s="661"/>
      <c r="AK123" s="661"/>
      <c r="AL123" s="661"/>
    </row>
    <row r="124" s="359" customFormat="true" ht="18.75" hidden="false" customHeight="false" outlineLevel="0" collapsed="false">
      <c r="A124" s="338"/>
      <c r="B124" s="338"/>
      <c r="C124" s="812"/>
      <c r="D124" s="637"/>
      <c r="E124" s="638"/>
      <c r="F124" s="639"/>
      <c r="G124" s="812"/>
      <c r="H124" s="813"/>
      <c r="I124" s="814"/>
      <c r="J124" s="661"/>
      <c r="K124" s="661"/>
      <c r="L124" s="661"/>
      <c r="M124" s="661"/>
      <c r="N124" s="661"/>
      <c r="O124" s="661"/>
      <c r="P124" s="661"/>
      <c r="Q124" s="661"/>
      <c r="R124" s="661"/>
      <c r="S124" s="661"/>
      <c r="T124" s="661"/>
      <c r="U124" s="661"/>
      <c r="V124" s="661"/>
      <c r="W124" s="661"/>
      <c r="X124" s="661"/>
      <c r="Y124" s="661"/>
      <c r="Z124" s="661"/>
      <c r="AA124" s="661"/>
      <c r="AB124" s="661"/>
      <c r="AC124" s="661"/>
      <c r="AD124" s="661"/>
      <c r="AE124" s="661"/>
      <c r="AF124" s="661"/>
      <c r="AG124" s="661"/>
      <c r="AH124" s="661"/>
      <c r="AI124" s="661"/>
      <c r="AJ124" s="661"/>
      <c r="AK124" s="661"/>
      <c r="AL124" s="661"/>
    </row>
    <row r="125" s="359" customFormat="true" ht="18.75" hidden="false" customHeight="false" outlineLevel="0" collapsed="false">
      <c r="A125" s="338"/>
      <c r="B125" s="338"/>
      <c r="C125" s="812"/>
      <c r="D125" s="637"/>
      <c r="E125" s="638"/>
      <c r="F125" s="639"/>
      <c r="G125" s="812"/>
      <c r="H125" s="813"/>
      <c r="I125" s="814"/>
      <c r="J125" s="661"/>
      <c r="K125" s="661"/>
      <c r="L125" s="661"/>
      <c r="M125" s="661"/>
      <c r="N125" s="661"/>
      <c r="O125" s="661"/>
      <c r="P125" s="661"/>
      <c r="Q125" s="661"/>
      <c r="R125" s="661"/>
      <c r="S125" s="661"/>
      <c r="T125" s="661"/>
      <c r="U125" s="661"/>
      <c r="V125" s="661"/>
      <c r="W125" s="661"/>
      <c r="X125" s="661"/>
      <c r="Y125" s="661"/>
      <c r="Z125" s="661"/>
      <c r="AA125" s="661"/>
      <c r="AB125" s="661"/>
      <c r="AC125" s="661"/>
      <c r="AD125" s="661"/>
      <c r="AE125" s="661"/>
      <c r="AF125" s="661"/>
      <c r="AG125" s="661"/>
      <c r="AH125" s="661"/>
      <c r="AI125" s="661"/>
      <c r="AJ125" s="661"/>
      <c r="AK125" s="661"/>
      <c r="AL125" s="661"/>
    </row>
    <row r="126" s="359" customFormat="true" ht="18.75" hidden="false" customHeight="false" outlineLevel="0" collapsed="false">
      <c r="A126" s="338"/>
      <c r="B126" s="338"/>
      <c r="C126" s="812"/>
      <c r="D126" s="637"/>
      <c r="E126" s="638"/>
      <c r="F126" s="639"/>
      <c r="G126" s="812"/>
      <c r="H126" s="813"/>
      <c r="I126" s="814"/>
      <c r="J126" s="661"/>
      <c r="K126" s="661"/>
      <c r="L126" s="661"/>
      <c r="M126" s="661"/>
      <c r="N126" s="661"/>
      <c r="O126" s="661"/>
      <c r="P126" s="661"/>
      <c r="Q126" s="661"/>
      <c r="R126" s="661"/>
      <c r="S126" s="661"/>
      <c r="T126" s="661"/>
      <c r="U126" s="661"/>
      <c r="V126" s="661"/>
      <c r="W126" s="661"/>
      <c r="X126" s="661"/>
      <c r="Y126" s="661"/>
      <c r="Z126" s="661"/>
      <c r="AA126" s="661"/>
      <c r="AB126" s="661"/>
      <c r="AC126" s="661"/>
      <c r="AD126" s="661"/>
      <c r="AE126" s="661"/>
      <c r="AF126" s="661"/>
      <c r="AG126" s="661"/>
      <c r="AH126" s="661"/>
      <c r="AI126" s="661"/>
      <c r="AJ126" s="661"/>
      <c r="AK126" s="661"/>
      <c r="AL126" s="661"/>
    </row>
    <row r="127" s="359" customFormat="true" ht="18.75" hidden="false" customHeight="false" outlineLevel="0" collapsed="false">
      <c r="A127" s="338"/>
      <c r="B127" s="338"/>
      <c r="C127" s="812"/>
      <c r="D127" s="637"/>
      <c r="E127" s="638"/>
      <c r="F127" s="639"/>
      <c r="G127" s="812"/>
      <c r="H127" s="813"/>
      <c r="I127" s="814"/>
      <c r="J127" s="661"/>
      <c r="K127" s="661"/>
      <c r="L127" s="661"/>
      <c r="M127" s="661"/>
      <c r="N127" s="661"/>
      <c r="O127" s="661"/>
      <c r="P127" s="661"/>
      <c r="Q127" s="661"/>
      <c r="R127" s="661"/>
      <c r="S127" s="661"/>
      <c r="T127" s="661"/>
      <c r="U127" s="661"/>
      <c r="V127" s="661"/>
      <c r="W127" s="661"/>
      <c r="X127" s="661"/>
      <c r="Y127" s="661"/>
      <c r="Z127" s="661"/>
      <c r="AA127" s="661"/>
      <c r="AB127" s="661"/>
      <c r="AC127" s="661"/>
      <c r="AD127" s="661"/>
      <c r="AE127" s="661"/>
      <c r="AF127" s="661"/>
      <c r="AG127" s="661"/>
      <c r="AH127" s="661"/>
      <c r="AI127" s="661"/>
      <c r="AJ127" s="661"/>
      <c r="AK127" s="661"/>
      <c r="AL127" s="661"/>
    </row>
    <row r="128" s="359" customFormat="true" ht="18.75" hidden="false" customHeight="false" outlineLevel="0" collapsed="false">
      <c r="A128" s="338"/>
      <c r="B128" s="338"/>
      <c r="C128" s="812"/>
      <c r="D128" s="637"/>
      <c r="E128" s="638"/>
      <c r="F128" s="639"/>
      <c r="G128" s="812"/>
      <c r="H128" s="813"/>
      <c r="I128" s="814"/>
      <c r="J128" s="661"/>
      <c r="K128" s="661"/>
      <c r="L128" s="661"/>
      <c r="M128" s="661"/>
      <c r="N128" s="661"/>
      <c r="O128" s="661"/>
      <c r="P128" s="661"/>
      <c r="Q128" s="661"/>
      <c r="R128" s="661"/>
      <c r="S128" s="661"/>
      <c r="T128" s="661"/>
      <c r="U128" s="661"/>
      <c r="V128" s="661"/>
      <c r="W128" s="661"/>
      <c r="X128" s="661"/>
      <c r="Y128" s="661"/>
      <c r="Z128" s="661"/>
      <c r="AA128" s="661"/>
      <c r="AB128" s="661"/>
      <c r="AC128" s="661"/>
      <c r="AD128" s="661"/>
      <c r="AE128" s="661"/>
      <c r="AF128" s="661"/>
      <c r="AG128" s="661"/>
      <c r="AH128" s="661"/>
      <c r="AI128" s="661"/>
      <c r="AJ128" s="661"/>
      <c r="AK128" s="661"/>
      <c r="AL128" s="661"/>
    </row>
    <row r="129" s="359" customFormat="true" ht="18.75" hidden="false" customHeight="false" outlineLevel="0" collapsed="false">
      <c r="A129" s="338"/>
      <c r="B129" s="338"/>
      <c r="C129" s="812"/>
      <c r="D129" s="637"/>
      <c r="E129" s="638"/>
      <c r="F129" s="639"/>
      <c r="G129" s="812"/>
      <c r="H129" s="813"/>
      <c r="I129" s="814"/>
      <c r="J129" s="661"/>
      <c r="K129" s="661"/>
      <c r="L129" s="661"/>
      <c r="M129" s="661"/>
      <c r="N129" s="661"/>
      <c r="O129" s="661"/>
      <c r="P129" s="661"/>
      <c r="Q129" s="661"/>
      <c r="R129" s="661"/>
      <c r="S129" s="661"/>
      <c r="T129" s="661"/>
      <c r="U129" s="661"/>
      <c r="V129" s="661"/>
      <c r="W129" s="661"/>
      <c r="X129" s="661"/>
      <c r="Y129" s="661"/>
      <c r="Z129" s="661"/>
      <c r="AA129" s="661"/>
      <c r="AB129" s="661"/>
      <c r="AC129" s="661"/>
      <c r="AD129" s="661"/>
      <c r="AE129" s="661"/>
      <c r="AF129" s="661"/>
      <c r="AG129" s="661"/>
      <c r="AH129" s="661"/>
      <c r="AI129" s="661"/>
      <c r="AJ129" s="661"/>
      <c r="AK129" s="661"/>
      <c r="AL129" s="661"/>
    </row>
    <row r="130" s="359" customFormat="true" ht="18.75" hidden="false" customHeight="false" outlineLevel="0" collapsed="false">
      <c r="A130" s="338"/>
      <c r="B130" s="338"/>
      <c r="C130" s="812"/>
      <c r="D130" s="637"/>
      <c r="E130" s="638"/>
      <c r="F130" s="639"/>
      <c r="G130" s="812"/>
      <c r="H130" s="813"/>
      <c r="I130" s="814"/>
      <c r="J130" s="661"/>
      <c r="K130" s="661"/>
      <c r="L130" s="661"/>
      <c r="M130" s="661"/>
      <c r="N130" s="661"/>
      <c r="O130" s="661"/>
      <c r="P130" s="661"/>
      <c r="Q130" s="661"/>
      <c r="R130" s="661"/>
      <c r="S130" s="661"/>
      <c r="T130" s="661"/>
      <c r="U130" s="661"/>
      <c r="V130" s="661"/>
      <c r="W130" s="661"/>
      <c r="X130" s="661"/>
      <c r="Y130" s="661"/>
      <c r="Z130" s="661"/>
      <c r="AA130" s="661"/>
      <c r="AB130" s="661"/>
      <c r="AC130" s="661"/>
      <c r="AD130" s="661"/>
      <c r="AE130" s="661"/>
      <c r="AF130" s="661"/>
      <c r="AG130" s="661"/>
      <c r="AH130" s="661"/>
      <c r="AI130" s="661"/>
      <c r="AJ130" s="661"/>
      <c r="AK130" s="661"/>
      <c r="AL130" s="661"/>
    </row>
    <row r="131" s="359" customFormat="true" ht="18.75" hidden="false" customHeight="false" outlineLevel="0" collapsed="false">
      <c r="A131" s="338"/>
      <c r="B131" s="338"/>
      <c r="C131" s="812"/>
      <c r="D131" s="637"/>
      <c r="E131" s="638"/>
      <c r="F131" s="639"/>
      <c r="G131" s="812"/>
      <c r="H131" s="813"/>
      <c r="I131" s="814"/>
      <c r="J131" s="661"/>
      <c r="K131" s="661"/>
      <c r="L131" s="661"/>
      <c r="M131" s="661"/>
      <c r="N131" s="661"/>
      <c r="O131" s="661"/>
      <c r="P131" s="661"/>
      <c r="Q131" s="661"/>
      <c r="R131" s="661"/>
      <c r="S131" s="661"/>
      <c r="T131" s="661"/>
      <c r="U131" s="661"/>
      <c r="V131" s="661"/>
      <c r="W131" s="661"/>
      <c r="X131" s="661"/>
      <c r="Y131" s="661"/>
      <c r="Z131" s="661"/>
      <c r="AA131" s="661"/>
      <c r="AB131" s="661"/>
      <c r="AC131" s="661"/>
      <c r="AD131" s="661"/>
      <c r="AE131" s="661"/>
      <c r="AF131" s="661"/>
      <c r="AG131" s="661"/>
      <c r="AH131" s="661"/>
      <c r="AI131" s="661"/>
      <c r="AJ131" s="661"/>
      <c r="AK131" s="661"/>
      <c r="AL131" s="661"/>
    </row>
    <row r="132" s="359" customFormat="true" ht="18.75" hidden="false" customHeight="false" outlineLevel="0" collapsed="false">
      <c r="A132" s="338"/>
      <c r="B132" s="338"/>
      <c r="C132" s="812"/>
      <c r="D132" s="637"/>
      <c r="E132" s="638"/>
      <c r="F132" s="639"/>
      <c r="G132" s="812"/>
      <c r="H132" s="813"/>
      <c r="I132" s="814"/>
      <c r="J132" s="661"/>
      <c r="K132" s="661"/>
      <c r="L132" s="661"/>
      <c r="M132" s="661"/>
      <c r="N132" s="661"/>
      <c r="O132" s="661"/>
      <c r="P132" s="661"/>
      <c r="Q132" s="661"/>
      <c r="R132" s="661"/>
      <c r="S132" s="661"/>
      <c r="T132" s="661"/>
      <c r="U132" s="661"/>
      <c r="V132" s="661"/>
      <c r="W132" s="661"/>
      <c r="X132" s="661"/>
      <c r="Y132" s="661"/>
      <c r="Z132" s="661"/>
      <c r="AA132" s="661"/>
      <c r="AB132" s="661"/>
      <c r="AC132" s="661"/>
      <c r="AD132" s="661"/>
      <c r="AE132" s="661"/>
      <c r="AF132" s="661"/>
      <c r="AG132" s="661"/>
      <c r="AH132" s="661"/>
      <c r="AI132" s="661"/>
      <c r="AJ132" s="661"/>
      <c r="AK132" s="661"/>
      <c r="AL132" s="661"/>
    </row>
    <row r="133" s="359" customFormat="true" ht="18.75" hidden="false" customHeight="false" outlineLevel="0" collapsed="false">
      <c r="A133" s="338"/>
      <c r="B133" s="338"/>
      <c r="C133" s="812"/>
      <c r="D133" s="637"/>
      <c r="E133" s="638"/>
      <c r="F133" s="639"/>
      <c r="G133" s="812"/>
      <c r="H133" s="813"/>
      <c r="I133" s="814"/>
      <c r="J133" s="661"/>
      <c r="K133" s="661"/>
      <c r="L133" s="661"/>
      <c r="M133" s="661"/>
      <c r="N133" s="661"/>
      <c r="O133" s="661"/>
      <c r="P133" s="661"/>
      <c r="Q133" s="661"/>
      <c r="R133" s="661"/>
      <c r="S133" s="661"/>
      <c r="T133" s="661"/>
      <c r="U133" s="661"/>
      <c r="V133" s="661"/>
      <c r="W133" s="661"/>
      <c r="X133" s="661"/>
      <c r="Y133" s="661"/>
      <c r="Z133" s="661"/>
      <c r="AA133" s="661"/>
      <c r="AB133" s="661"/>
      <c r="AC133" s="661"/>
      <c r="AD133" s="661"/>
      <c r="AE133" s="661"/>
      <c r="AF133" s="661"/>
      <c r="AG133" s="661"/>
      <c r="AH133" s="661"/>
      <c r="AI133" s="661"/>
      <c r="AJ133" s="661"/>
      <c r="AK133" s="661"/>
      <c r="AL133" s="661"/>
    </row>
    <row r="134" s="359" customFormat="true" ht="18.75" hidden="false" customHeight="false" outlineLevel="0" collapsed="false">
      <c r="A134" s="338"/>
      <c r="B134" s="338"/>
      <c r="C134" s="812"/>
      <c r="D134" s="637"/>
      <c r="E134" s="638"/>
      <c r="F134" s="639"/>
      <c r="G134" s="812"/>
      <c r="H134" s="813"/>
      <c r="I134" s="814"/>
      <c r="J134" s="661"/>
      <c r="K134" s="661"/>
      <c r="L134" s="661"/>
      <c r="M134" s="661"/>
      <c r="N134" s="661"/>
      <c r="O134" s="661"/>
      <c r="P134" s="661"/>
      <c r="Q134" s="661"/>
      <c r="R134" s="661"/>
      <c r="S134" s="661"/>
      <c r="T134" s="661"/>
      <c r="U134" s="661"/>
      <c r="V134" s="661"/>
      <c r="W134" s="661"/>
      <c r="X134" s="661"/>
      <c r="Y134" s="661"/>
      <c r="Z134" s="661"/>
      <c r="AA134" s="661"/>
      <c r="AB134" s="661"/>
      <c r="AC134" s="661"/>
      <c r="AD134" s="661"/>
      <c r="AE134" s="661"/>
      <c r="AF134" s="661"/>
      <c r="AG134" s="661"/>
      <c r="AH134" s="661"/>
      <c r="AI134" s="661"/>
      <c r="AJ134" s="661"/>
      <c r="AK134" s="661"/>
      <c r="AL134" s="661"/>
    </row>
    <row r="135" s="359" customFormat="true" ht="18.75" hidden="false" customHeight="false" outlineLevel="0" collapsed="false">
      <c r="A135" s="338"/>
      <c r="B135" s="338"/>
      <c r="C135" s="812"/>
      <c r="D135" s="637"/>
      <c r="E135" s="638"/>
      <c r="F135" s="639"/>
      <c r="G135" s="812"/>
      <c r="H135" s="813"/>
      <c r="I135" s="814"/>
      <c r="J135" s="661"/>
      <c r="K135" s="661"/>
      <c r="L135" s="661"/>
      <c r="M135" s="661"/>
      <c r="N135" s="661"/>
      <c r="O135" s="661"/>
      <c r="P135" s="661"/>
      <c r="Q135" s="661"/>
      <c r="R135" s="661"/>
      <c r="S135" s="661"/>
      <c r="T135" s="661"/>
      <c r="U135" s="661"/>
      <c r="V135" s="661"/>
      <c r="W135" s="661"/>
      <c r="X135" s="661"/>
      <c r="Y135" s="661"/>
      <c r="Z135" s="661"/>
      <c r="AA135" s="661"/>
      <c r="AB135" s="661"/>
      <c r="AC135" s="661"/>
      <c r="AD135" s="661"/>
      <c r="AE135" s="661"/>
      <c r="AF135" s="661"/>
      <c r="AG135" s="661"/>
      <c r="AH135" s="661"/>
      <c r="AI135" s="661"/>
      <c r="AJ135" s="661"/>
      <c r="AK135" s="661"/>
      <c r="AL135" s="661"/>
    </row>
    <row r="136" s="359" customFormat="true" ht="18.75" hidden="false" customHeight="false" outlineLevel="0" collapsed="false">
      <c r="A136" s="338"/>
      <c r="B136" s="338"/>
      <c r="C136" s="812"/>
      <c r="D136" s="637"/>
      <c r="E136" s="638"/>
      <c r="F136" s="639"/>
      <c r="G136" s="812"/>
      <c r="H136" s="813"/>
      <c r="I136" s="814"/>
      <c r="J136" s="661"/>
      <c r="K136" s="661"/>
      <c r="L136" s="661"/>
      <c r="M136" s="661"/>
      <c r="N136" s="661"/>
      <c r="O136" s="661"/>
      <c r="P136" s="661"/>
      <c r="Q136" s="661"/>
      <c r="R136" s="661"/>
      <c r="S136" s="661"/>
      <c r="T136" s="661"/>
      <c r="U136" s="661"/>
      <c r="V136" s="661"/>
      <c r="W136" s="661"/>
      <c r="X136" s="661"/>
      <c r="Y136" s="661"/>
      <c r="Z136" s="661"/>
      <c r="AA136" s="661"/>
      <c r="AB136" s="661"/>
      <c r="AC136" s="661"/>
      <c r="AD136" s="661"/>
      <c r="AE136" s="661"/>
      <c r="AF136" s="661"/>
      <c r="AG136" s="661"/>
      <c r="AH136" s="661"/>
      <c r="AI136" s="661"/>
      <c r="AJ136" s="661"/>
      <c r="AK136" s="661"/>
      <c r="AL136" s="661"/>
    </row>
    <row r="137" s="359" customFormat="true" ht="18.75" hidden="false" customHeight="false" outlineLevel="0" collapsed="false">
      <c r="A137" s="338"/>
      <c r="B137" s="338"/>
      <c r="C137" s="812"/>
      <c r="D137" s="637"/>
      <c r="E137" s="638"/>
      <c r="F137" s="639"/>
      <c r="G137" s="812"/>
      <c r="H137" s="813"/>
      <c r="I137" s="814"/>
      <c r="J137" s="661"/>
      <c r="K137" s="661"/>
      <c r="L137" s="661"/>
      <c r="M137" s="661"/>
      <c r="N137" s="661"/>
      <c r="O137" s="661"/>
      <c r="P137" s="661"/>
      <c r="Q137" s="661"/>
      <c r="R137" s="661"/>
      <c r="S137" s="661"/>
      <c r="T137" s="661"/>
      <c r="U137" s="661"/>
      <c r="V137" s="661"/>
      <c r="W137" s="661"/>
      <c r="X137" s="661"/>
      <c r="Y137" s="661"/>
      <c r="Z137" s="661"/>
      <c r="AA137" s="661"/>
      <c r="AB137" s="661"/>
      <c r="AC137" s="661"/>
      <c r="AD137" s="661"/>
      <c r="AE137" s="661"/>
      <c r="AF137" s="661"/>
      <c r="AG137" s="661"/>
      <c r="AH137" s="661"/>
      <c r="AI137" s="661"/>
      <c r="AJ137" s="661"/>
      <c r="AK137" s="661"/>
      <c r="AL137" s="661"/>
    </row>
    <row r="138" s="359" customFormat="true" ht="18.75" hidden="false" customHeight="false" outlineLevel="0" collapsed="false">
      <c r="A138" s="338"/>
      <c r="B138" s="338"/>
      <c r="C138" s="812"/>
      <c r="D138" s="637"/>
      <c r="E138" s="638"/>
      <c r="F138" s="639"/>
      <c r="G138" s="812"/>
      <c r="H138" s="813"/>
      <c r="I138" s="814"/>
      <c r="J138" s="661"/>
      <c r="K138" s="661"/>
      <c r="L138" s="661"/>
      <c r="M138" s="661"/>
      <c r="N138" s="661"/>
      <c r="O138" s="661"/>
      <c r="P138" s="661"/>
      <c r="Q138" s="661"/>
      <c r="R138" s="661"/>
      <c r="S138" s="661"/>
      <c r="T138" s="661"/>
      <c r="U138" s="661"/>
      <c r="V138" s="661"/>
      <c r="W138" s="661"/>
      <c r="X138" s="661"/>
      <c r="Y138" s="661"/>
      <c r="Z138" s="661"/>
      <c r="AA138" s="661"/>
      <c r="AB138" s="661"/>
      <c r="AC138" s="661"/>
      <c r="AD138" s="661"/>
      <c r="AE138" s="661"/>
      <c r="AF138" s="661"/>
      <c r="AG138" s="661"/>
      <c r="AH138" s="661"/>
      <c r="AI138" s="661"/>
      <c r="AJ138" s="661"/>
      <c r="AK138" s="661"/>
      <c r="AL138" s="661"/>
    </row>
    <row r="139" s="359" customFormat="true" ht="18.75" hidden="false" customHeight="false" outlineLevel="0" collapsed="false">
      <c r="A139" s="338"/>
      <c r="B139" s="338"/>
      <c r="C139" s="812"/>
      <c r="D139" s="637"/>
      <c r="E139" s="638"/>
      <c r="F139" s="639"/>
      <c r="G139" s="812"/>
      <c r="H139" s="813"/>
      <c r="I139" s="814"/>
      <c r="J139" s="661"/>
      <c r="K139" s="661"/>
      <c r="L139" s="661"/>
      <c r="M139" s="661"/>
      <c r="N139" s="661"/>
      <c r="O139" s="661"/>
      <c r="P139" s="661"/>
      <c r="Q139" s="661"/>
      <c r="R139" s="661"/>
      <c r="S139" s="661"/>
      <c r="T139" s="661"/>
      <c r="U139" s="661"/>
      <c r="V139" s="661"/>
      <c r="W139" s="661"/>
      <c r="X139" s="661"/>
      <c r="Y139" s="661"/>
      <c r="Z139" s="661"/>
      <c r="AA139" s="661"/>
      <c r="AB139" s="661"/>
      <c r="AC139" s="661"/>
      <c r="AD139" s="661"/>
      <c r="AE139" s="661"/>
      <c r="AF139" s="661"/>
      <c r="AG139" s="661"/>
      <c r="AH139" s="661"/>
      <c r="AI139" s="661"/>
      <c r="AJ139" s="661"/>
      <c r="AK139" s="661"/>
      <c r="AL139" s="661"/>
    </row>
    <row r="140" s="359" customFormat="true" ht="18.75" hidden="false" customHeight="false" outlineLevel="0" collapsed="false">
      <c r="A140" s="338"/>
      <c r="B140" s="338"/>
      <c r="C140" s="812"/>
      <c r="D140" s="637"/>
      <c r="E140" s="638"/>
      <c r="F140" s="639"/>
      <c r="G140" s="812"/>
      <c r="H140" s="813"/>
      <c r="I140" s="814"/>
      <c r="J140" s="661"/>
      <c r="K140" s="661"/>
      <c r="L140" s="661"/>
      <c r="M140" s="661"/>
      <c r="N140" s="661"/>
      <c r="O140" s="661"/>
      <c r="P140" s="661"/>
      <c r="Q140" s="661"/>
      <c r="R140" s="661"/>
      <c r="S140" s="661"/>
      <c r="T140" s="661"/>
      <c r="U140" s="661"/>
      <c r="V140" s="661"/>
      <c r="W140" s="661"/>
      <c r="X140" s="661"/>
      <c r="Y140" s="661"/>
      <c r="Z140" s="661"/>
      <c r="AA140" s="661"/>
      <c r="AB140" s="661"/>
      <c r="AC140" s="661"/>
      <c r="AD140" s="661"/>
      <c r="AE140" s="661"/>
      <c r="AF140" s="661"/>
      <c r="AG140" s="661"/>
      <c r="AH140" s="661"/>
      <c r="AI140" s="661"/>
      <c r="AJ140" s="661"/>
      <c r="AK140" s="661"/>
      <c r="AL140" s="661"/>
    </row>
    <row r="141" s="359" customFormat="true" ht="18.75" hidden="false" customHeight="false" outlineLevel="0" collapsed="false">
      <c r="A141" s="338"/>
      <c r="B141" s="338"/>
      <c r="C141" s="812"/>
      <c r="D141" s="637"/>
      <c r="E141" s="638"/>
      <c r="F141" s="639"/>
      <c r="G141" s="812"/>
      <c r="H141" s="813"/>
      <c r="I141" s="814"/>
      <c r="J141" s="661"/>
      <c r="K141" s="661"/>
      <c r="L141" s="661"/>
      <c r="M141" s="661"/>
      <c r="N141" s="661"/>
      <c r="O141" s="661"/>
      <c r="P141" s="661"/>
      <c r="Q141" s="661"/>
      <c r="R141" s="661"/>
      <c r="S141" s="661"/>
      <c r="T141" s="661"/>
      <c r="U141" s="661"/>
      <c r="V141" s="661"/>
      <c r="W141" s="661"/>
      <c r="X141" s="661"/>
      <c r="Y141" s="661"/>
      <c r="Z141" s="661"/>
      <c r="AA141" s="661"/>
      <c r="AB141" s="661"/>
      <c r="AC141" s="661"/>
      <c r="AD141" s="661"/>
      <c r="AE141" s="661"/>
      <c r="AF141" s="661"/>
      <c r="AG141" s="661"/>
      <c r="AH141" s="661"/>
      <c r="AI141" s="661"/>
      <c r="AJ141" s="661"/>
      <c r="AK141" s="661"/>
      <c r="AL141" s="661"/>
    </row>
    <row r="142" s="359" customFormat="true" ht="18.75" hidden="false" customHeight="false" outlineLevel="0" collapsed="false">
      <c r="A142" s="338"/>
      <c r="B142" s="338"/>
      <c r="C142" s="812"/>
      <c r="D142" s="637"/>
      <c r="E142" s="638"/>
      <c r="F142" s="639"/>
      <c r="G142" s="812"/>
      <c r="H142" s="813"/>
      <c r="I142" s="814"/>
      <c r="J142" s="661"/>
      <c r="K142" s="661"/>
      <c r="L142" s="661"/>
      <c r="M142" s="661"/>
      <c r="N142" s="661"/>
      <c r="O142" s="661"/>
      <c r="P142" s="661"/>
      <c r="Q142" s="661"/>
      <c r="R142" s="661"/>
      <c r="S142" s="661"/>
      <c r="T142" s="661"/>
      <c r="U142" s="661"/>
      <c r="V142" s="661"/>
      <c r="W142" s="661"/>
      <c r="X142" s="661"/>
      <c r="Y142" s="661"/>
      <c r="Z142" s="661"/>
      <c r="AA142" s="661"/>
      <c r="AB142" s="661"/>
      <c r="AC142" s="661"/>
      <c r="AD142" s="661"/>
      <c r="AE142" s="661"/>
      <c r="AF142" s="661"/>
      <c r="AG142" s="661"/>
      <c r="AH142" s="661"/>
      <c r="AI142" s="661"/>
      <c r="AJ142" s="661"/>
      <c r="AK142" s="661"/>
      <c r="AL142" s="661"/>
    </row>
    <row r="143" s="359" customFormat="true" ht="18.75" hidden="false" customHeight="false" outlineLevel="0" collapsed="false">
      <c r="A143" s="338"/>
      <c r="B143" s="338"/>
      <c r="C143" s="812"/>
      <c r="D143" s="637"/>
      <c r="E143" s="638"/>
      <c r="F143" s="639"/>
      <c r="G143" s="812"/>
      <c r="H143" s="813"/>
      <c r="I143" s="814"/>
      <c r="J143" s="661"/>
      <c r="K143" s="661"/>
      <c r="L143" s="661"/>
      <c r="M143" s="661"/>
      <c r="N143" s="661"/>
      <c r="O143" s="661"/>
      <c r="P143" s="661"/>
      <c r="Q143" s="661"/>
      <c r="R143" s="661"/>
      <c r="S143" s="661"/>
      <c r="T143" s="661"/>
      <c r="U143" s="661"/>
      <c r="V143" s="661"/>
      <c r="W143" s="661"/>
      <c r="X143" s="661"/>
      <c r="Y143" s="661"/>
      <c r="Z143" s="661"/>
      <c r="AA143" s="661"/>
      <c r="AB143" s="661"/>
      <c r="AC143" s="661"/>
      <c r="AD143" s="661"/>
      <c r="AE143" s="661"/>
      <c r="AF143" s="661"/>
      <c r="AG143" s="661"/>
      <c r="AH143" s="661"/>
      <c r="AI143" s="661"/>
      <c r="AJ143" s="661"/>
      <c r="AK143" s="661"/>
      <c r="AL143" s="661"/>
    </row>
    <row r="144" s="359" customFormat="true" ht="18.75" hidden="false" customHeight="false" outlineLevel="0" collapsed="false">
      <c r="A144" s="338"/>
      <c r="B144" s="338"/>
      <c r="C144" s="812"/>
      <c r="D144" s="637"/>
      <c r="E144" s="638"/>
      <c r="F144" s="639"/>
      <c r="G144" s="812"/>
      <c r="H144" s="813"/>
      <c r="I144" s="814"/>
      <c r="J144" s="661"/>
      <c r="K144" s="661"/>
      <c r="L144" s="661"/>
      <c r="M144" s="661"/>
      <c r="N144" s="661"/>
      <c r="O144" s="661"/>
      <c r="P144" s="661"/>
      <c r="Q144" s="661"/>
      <c r="R144" s="661"/>
      <c r="S144" s="661"/>
      <c r="T144" s="661"/>
      <c r="U144" s="661"/>
      <c r="V144" s="661"/>
      <c r="W144" s="661"/>
      <c r="X144" s="661"/>
      <c r="Y144" s="661"/>
      <c r="Z144" s="661"/>
      <c r="AA144" s="661"/>
      <c r="AB144" s="661"/>
      <c r="AC144" s="661"/>
      <c r="AD144" s="661"/>
      <c r="AE144" s="661"/>
      <c r="AF144" s="661"/>
      <c r="AG144" s="661"/>
      <c r="AH144" s="661"/>
      <c r="AI144" s="661"/>
      <c r="AJ144" s="661"/>
      <c r="AK144" s="661"/>
      <c r="AL144" s="661"/>
    </row>
    <row r="145" s="359" customFormat="true" ht="18.75" hidden="false" customHeight="false" outlineLevel="0" collapsed="false">
      <c r="A145" s="338"/>
      <c r="B145" s="338"/>
      <c r="C145" s="812"/>
      <c r="D145" s="637"/>
      <c r="E145" s="638"/>
      <c r="F145" s="639"/>
      <c r="G145" s="812"/>
      <c r="H145" s="813"/>
      <c r="I145" s="814"/>
      <c r="J145" s="661"/>
      <c r="K145" s="661"/>
      <c r="L145" s="661"/>
      <c r="M145" s="661"/>
      <c r="N145" s="661"/>
      <c r="O145" s="661"/>
      <c r="P145" s="661"/>
      <c r="Q145" s="661"/>
      <c r="R145" s="661"/>
      <c r="S145" s="661"/>
      <c r="T145" s="661"/>
      <c r="U145" s="661"/>
      <c r="V145" s="661"/>
      <c r="W145" s="661"/>
      <c r="X145" s="661"/>
      <c r="Y145" s="661"/>
      <c r="Z145" s="661"/>
      <c r="AA145" s="661"/>
      <c r="AB145" s="661"/>
      <c r="AC145" s="661"/>
      <c r="AD145" s="661"/>
      <c r="AE145" s="661"/>
      <c r="AF145" s="661"/>
      <c r="AG145" s="661"/>
      <c r="AH145" s="661"/>
      <c r="AI145" s="661"/>
      <c r="AJ145" s="661"/>
      <c r="AK145" s="661"/>
      <c r="AL145" s="661"/>
    </row>
    <row r="146" s="359" customFormat="true" ht="18.75" hidden="false" customHeight="false" outlineLevel="0" collapsed="false">
      <c r="A146" s="338"/>
      <c r="B146" s="338"/>
      <c r="C146" s="812"/>
      <c r="D146" s="637"/>
      <c r="E146" s="638"/>
      <c r="F146" s="639"/>
      <c r="G146" s="812"/>
      <c r="H146" s="813"/>
      <c r="I146" s="814"/>
      <c r="J146" s="661"/>
      <c r="K146" s="661"/>
      <c r="L146" s="661"/>
      <c r="M146" s="661"/>
      <c r="N146" s="661"/>
      <c r="O146" s="661"/>
      <c r="P146" s="661"/>
      <c r="Q146" s="661"/>
      <c r="R146" s="661"/>
      <c r="S146" s="661"/>
      <c r="T146" s="661"/>
      <c r="U146" s="661"/>
      <c r="V146" s="661"/>
      <c r="W146" s="661"/>
      <c r="X146" s="661"/>
      <c r="Y146" s="661"/>
      <c r="Z146" s="661"/>
      <c r="AA146" s="661"/>
      <c r="AB146" s="661"/>
      <c r="AC146" s="661"/>
      <c r="AD146" s="661"/>
      <c r="AE146" s="661"/>
      <c r="AF146" s="661"/>
      <c r="AG146" s="661"/>
      <c r="AH146" s="661"/>
      <c r="AI146" s="661"/>
      <c r="AJ146" s="661"/>
      <c r="AK146" s="661"/>
      <c r="AL146" s="661"/>
    </row>
    <row r="147" s="359" customFormat="true" ht="18.75" hidden="false" customHeight="false" outlineLevel="0" collapsed="false">
      <c r="A147" s="338"/>
      <c r="B147" s="338"/>
      <c r="C147" s="812"/>
      <c r="D147" s="637"/>
      <c r="E147" s="638"/>
      <c r="F147" s="639"/>
      <c r="G147" s="812"/>
      <c r="H147" s="813"/>
      <c r="I147" s="814"/>
      <c r="J147" s="661"/>
      <c r="K147" s="661"/>
      <c r="L147" s="661"/>
      <c r="M147" s="661"/>
      <c r="N147" s="661"/>
      <c r="O147" s="661"/>
      <c r="P147" s="661"/>
      <c r="Q147" s="661"/>
      <c r="R147" s="661"/>
      <c r="S147" s="661"/>
      <c r="T147" s="661"/>
      <c r="U147" s="661"/>
      <c r="V147" s="661"/>
      <c r="W147" s="661"/>
      <c r="X147" s="661"/>
      <c r="Y147" s="661"/>
      <c r="Z147" s="661"/>
      <c r="AA147" s="661"/>
      <c r="AB147" s="661"/>
      <c r="AC147" s="661"/>
      <c r="AD147" s="661"/>
      <c r="AE147" s="661"/>
      <c r="AF147" s="661"/>
      <c r="AG147" s="661"/>
      <c r="AH147" s="661"/>
      <c r="AI147" s="661"/>
      <c r="AJ147" s="661"/>
      <c r="AK147" s="661"/>
      <c r="AL147" s="661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8.56"/>
    <col collapsed="false" customWidth="true" hidden="false" outlineLevel="0" max="2" min="2" style="641" width="8.7"/>
    <col collapsed="false" customWidth="true" hidden="false" outlineLevel="0" max="3" min="3" style="339" width="9.14"/>
    <col collapsed="false" customWidth="true" hidden="false" outlineLevel="0" max="4" min="4" style="340" width="10.56"/>
    <col collapsed="false" customWidth="true" hidden="false" outlineLevel="0" max="5" min="5" style="341" width="10.71"/>
    <col collapsed="false" customWidth="true" hidden="false" outlineLevel="0" max="6" min="6" style="641" width="8.85"/>
    <col collapsed="false" customWidth="true" hidden="true" outlineLevel="0" max="7" min="7" style="641" width="8.56"/>
    <col collapsed="false" customWidth="true" hidden="true" outlineLevel="0" max="8" min="8" style="642" width="3.7"/>
    <col collapsed="false" customWidth="true" hidden="false" outlineLevel="0" max="9" min="9" style="643" width="14.99"/>
    <col collapsed="false" customWidth="true" hidden="false" outlineLevel="0" max="10" min="10" style="644" width="14.99"/>
    <col collapsed="false" customWidth="true" hidden="false" outlineLevel="0" max="38" min="11" style="644" width="9.14"/>
  </cols>
  <sheetData>
    <row r="1" s="58" customFormat="true" ht="15.75" hidden="false" customHeight="true" outlineLevel="0" collapsed="false">
      <c r="A1" s="56" t="s">
        <v>747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748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45"/>
      <c r="B6" s="645"/>
      <c r="C6" s="645"/>
      <c r="D6" s="645"/>
      <c r="E6" s="645"/>
      <c r="F6" s="645"/>
      <c r="G6" s="645"/>
    </row>
    <row r="7" s="60" customFormat="true" ht="16.5" hidden="false" customHeight="true" outlineLevel="0" collapsed="false">
      <c r="A7" s="1040" t="s">
        <v>749</v>
      </c>
      <c r="B7" s="1040"/>
      <c r="C7" s="1041"/>
      <c r="D7" s="1041"/>
    </row>
    <row r="8" s="60" customFormat="true" ht="19.5" hidden="false" customHeight="true" outlineLevel="0" collapsed="false">
      <c r="A8" s="1040" t="s">
        <v>750</v>
      </c>
      <c r="B8" s="1040"/>
      <c r="C8" s="1041"/>
      <c r="D8" s="1041"/>
    </row>
    <row r="9" s="60" customFormat="true" ht="19.5" hidden="false" customHeight="true" outlineLevel="0" collapsed="false">
      <c r="A9" s="1040" t="s">
        <v>751</v>
      </c>
      <c r="B9" s="1040"/>
      <c r="C9" s="1041"/>
      <c r="D9" s="1041"/>
    </row>
    <row r="10" s="647" customFormat="true" ht="18" hidden="false" customHeight="true" outlineLevel="0" collapsed="false">
      <c r="A10" s="1040"/>
      <c r="B10" s="1040"/>
      <c r="C10" s="347"/>
      <c r="D10" s="347" t="s">
        <v>47</v>
      </c>
    </row>
    <row r="11" s="652" customFormat="true" ht="66" hidden="false" customHeight="true" outlineLevel="0" collapsed="false">
      <c r="A11" s="1042" t="s">
        <v>10</v>
      </c>
      <c r="B11" s="1043" t="s">
        <v>431</v>
      </c>
      <c r="C11" s="1044"/>
      <c r="D11" s="1045" t="s">
        <v>49</v>
      </c>
      <c r="E11" s="1045" t="s">
        <v>50</v>
      </c>
      <c r="F11" s="651"/>
      <c r="G11" s="651"/>
      <c r="H11" s="651"/>
      <c r="I11" s="651"/>
      <c r="J11" s="651"/>
      <c r="K11" s="651"/>
      <c r="L11" s="651"/>
      <c r="M11" s="651"/>
      <c r="N11" s="651"/>
      <c r="O11" s="651"/>
      <c r="P11" s="651"/>
      <c r="Q11" s="651"/>
      <c r="R11" s="651"/>
      <c r="S11" s="651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s="359" customFormat="true" ht="18.75" hidden="false" customHeight="false" outlineLevel="0" collapsed="false">
      <c r="A12" s="818" t="s">
        <v>434</v>
      </c>
      <c r="B12" s="656"/>
      <c r="C12" s="657"/>
      <c r="D12" s="659" t="n">
        <f aca="false">D13+D15+D17+D19+D21+D23+D26+D28</f>
        <v>226.4</v>
      </c>
      <c r="E12" s="659" t="n">
        <f aca="false">E13+E15+E17+E19+E21+E23+E26+E28</f>
        <v>147.8</v>
      </c>
      <c r="F12" s="660"/>
      <c r="G12" s="661"/>
      <c r="H12" s="661"/>
      <c r="I12" s="661"/>
      <c r="J12" s="661"/>
      <c r="K12" s="661"/>
      <c r="L12" s="661"/>
      <c r="M12" s="661"/>
      <c r="N12" s="661"/>
      <c r="O12" s="661"/>
      <c r="P12" s="661"/>
      <c r="Q12" s="661"/>
      <c r="R12" s="661"/>
      <c r="S12" s="661"/>
      <c r="T12" s="661"/>
      <c r="U12" s="661"/>
      <c r="V12" s="661"/>
      <c r="W12" s="661"/>
      <c r="X12" s="661"/>
      <c r="Y12" s="661"/>
      <c r="Z12" s="661"/>
      <c r="AA12" s="661"/>
      <c r="AB12" s="661"/>
      <c r="AC12" s="661"/>
      <c r="AD12" s="661"/>
      <c r="AE12" s="661"/>
      <c r="AF12" s="661"/>
      <c r="AG12" s="661"/>
      <c r="AH12" s="661"/>
    </row>
    <row r="13" s="698" customFormat="true" ht="63" hidden="false" customHeight="false" outlineLevel="0" collapsed="false">
      <c r="A13" s="601" t="s">
        <v>673</v>
      </c>
      <c r="B13" s="554" t="s">
        <v>486</v>
      </c>
      <c r="C13" s="555" t="s">
        <v>624</v>
      </c>
      <c r="D13" s="691" t="n">
        <f aca="false">+D14</f>
        <v>192.8</v>
      </c>
      <c r="E13" s="691" t="n">
        <f aca="false">+E14</f>
        <v>122.8</v>
      </c>
    </row>
    <row r="14" s="698" customFormat="true" ht="63" hidden="false" customHeight="false" outlineLevel="0" collapsed="false">
      <c r="A14" s="141" t="s">
        <v>674</v>
      </c>
      <c r="B14" s="484" t="s">
        <v>597</v>
      </c>
      <c r="C14" s="485" t="s">
        <v>624</v>
      </c>
      <c r="D14" s="687" t="n">
        <f aca="false">SUM(прил8!G91)</f>
        <v>192.8</v>
      </c>
      <c r="E14" s="687" t="n">
        <f aca="false">SUM(прил8!H91)</f>
        <v>122.8</v>
      </c>
    </row>
    <row r="15" s="698" customFormat="true" ht="63" hidden="true" customHeight="false" outlineLevel="0" collapsed="false">
      <c r="A15" s="1046" t="s">
        <v>752</v>
      </c>
      <c r="B15" s="554" t="s">
        <v>678</v>
      </c>
      <c r="C15" s="555" t="s">
        <v>624</v>
      </c>
      <c r="D15" s="691" t="n">
        <f aca="false">D16</f>
        <v>0</v>
      </c>
      <c r="E15" s="691" t="n">
        <f aca="false">E16</f>
        <v>0</v>
      </c>
    </row>
    <row r="16" s="698" customFormat="true" ht="78.75" hidden="true" customHeight="false" outlineLevel="0" collapsed="false">
      <c r="A16" s="1047" t="s">
        <v>753</v>
      </c>
      <c r="B16" s="484" t="s">
        <v>680</v>
      </c>
      <c r="C16" s="485" t="s">
        <v>624</v>
      </c>
      <c r="D16" s="687" t="n">
        <f aca="false">SUM(прил8!G101)</f>
        <v>0</v>
      </c>
      <c r="E16" s="687" t="n">
        <f aca="false">SUM(прил8!H101)</f>
        <v>0</v>
      </c>
    </row>
    <row r="17" s="392" customFormat="true" ht="78.75" hidden="true" customHeight="false" outlineLevel="0" collapsed="false">
      <c r="A17" s="1048" t="s">
        <v>650</v>
      </c>
      <c r="B17" s="554" t="s">
        <v>554</v>
      </c>
      <c r="C17" s="555" t="s">
        <v>624</v>
      </c>
      <c r="D17" s="691" t="n">
        <f aca="false">D18</f>
        <v>0</v>
      </c>
      <c r="E17" s="691" t="n">
        <f aca="false">E18</f>
        <v>0</v>
      </c>
      <c r="F17" s="673"/>
      <c r="G17" s="673"/>
      <c r="H17" s="673"/>
      <c r="I17" s="673"/>
      <c r="J17" s="673"/>
      <c r="K17" s="673"/>
      <c r="L17" s="673"/>
      <c r="M17" s="673"/>
      <c r="N17" s="673"/>
      <c r="O17" s="673"/>
      <c r="P17" s="673"/>
      <c r="Q17" s="673"/>
      <c r="R17" s="673"/>
      <c r="S17" s="673"/>
      <c r="T17" s="673"/>
      <c r="U17" s="673"/>
      <c r="V17" s="673"/>
      <c r="W17" s="673"/>
      <c r="X17" s="673"/>
      <c r="Y17" s="673"/>
      <c r="Z17" s="673"/>
      <c r="AA17" s="673"/>
      <c r="AB17" s="673"/>
      <c r="AC17" s="673"/>
      <c r="AD17" s="673"/>
      <c r="AE17" s="673"/>
      <c r="AF17" s="673"/>
      <c r="AG17" s="673"/>
      <c r="AH17" s="673"/>
    </row>
    <row r="18" s="359" customFormat="true" ht="94.5" hidden="true" customHeight="false" outlineLevel="0" collapsed="false">
      <c r="A18" s="1049" t="s">
        <v>741</v>
      </c>
      <c r="B18" s="484" t="s">
        <v>557</v>
      </c>
      <c r="C18" s="485" t="s">
        <v>624</v>
      </c>
      <c r="D18" s="687" t="n">
        <f aca="false">SUM(прил8!G67)</f>
        <v>0</v>
      </c>
      <c r="E18" s="687" t="n">
        <f aca="false">SUM(прил8!H67)</f>
        <v>0</v>
      </c>
      <c r="F18" s="661"/>
      <c r="G18" s="661"/>
      <c r="H18" s="661"/>
      <c r="I18" s="661"/>
      <c r="J18" s="661"/>
      <c r="K18" s="661"/>
      <c r="L18" s="661"/>
      <c r="M18" s="661"/>
      <c r="N18" s="661"/>
      <c r="O18" s="661"/>
      <c r="P18" s="661"/>
      <c r="Q18" s="661"/>
      <c r="R18" s="661"/>
      <c r="S18" s="661"/>
      <c r="T18" s="661"/>
      <c r="U18" s="661"/>
      <c r="V18" s="661"/>
      <c r="W18" s="661"/>
      <c r="X18" s="661"/>
      <c r="Y18" s="661"/>
      <c r="Z18" s="661"/>
      <c r="AA18" s="661"/>
      <c r="AB18" s="661"/>
      <c r="AC18" s="661"/>
      <c r="AD18" s="661"/>
      <c r="AE18" s="661"/>
      <c r="AF18" s="661"/>
      <c r="AG18" s="661"/>
      <c r="AH18" s="661"/>
    </row>
    <row r="19" s="704" customFormat="true" ht="78.75" hidden="false" customHeight="false" outlineLevel="0" collapsed="false">
      <c r="A19" s="1048" t="s">
        <v>754</v>
      </c>
      <c r="B19" s="1050" t="s">
        <v>655</v>
      </c>
      <c r="C19" s="555" t="s">
        <v>624</v>
      </c>
      <c r="D19" s="691" t="n">
        <f aca="false">+D20</f>
        <v>18.6</v>
      </c>
      <c r="E19" s="691" t="n">
        <f aca="false">+E20</f>
        <v>15</v>
      </c>
    </row>
    <row r="20" s="704" customFormat="true" ht="94.5" hidden="false" customHeight="false" outlineLevel="0" collapsed="false">
      <c r="A20" s="1051" t="s">
        <v>755</v>
      </c>
      <c r="B20" s="515" t="s">
        <v>657</v>
      </c>
      <c r="C20" s="485" t="s">
        <v>624</v>
      </c>
      <c r="D20" s="1052" t="n">
        <f aca="false">SUM(прил8!G71)</f>
        <v>18.6</v>
      </c>
      <c r="E20" s="1052" t="n">
        <f aca="false">SUM(прил8!H71)</f>
        <v>15</v>
      </c>
    </row>
    <row r="21" s="760" customFormat="true" ht="63" hidden="false" customHeight="false" outlineLevel="0" collapsed="false">
      <c r="A21" s="1053" t="s">
        <v>660</v>
      </c>
      <c r="B21" s="612" t="s">
        <v>494</v>
      </c>
      <c r="C21" s="613" t="s">
        <v>624</v>
      </c>
      <c r="D21" s="758" t="n">
        <f aca="false">+D22</f>
        <v>15</v>
      </c>
      <c r="E21" s="758" t="n">
        <f aca="false">+E22</f>
        <v>10</v>
      </c>
      <c r="F21" s="759"/>
      <c r="G21" s="759"/>
      <c r="H21" s="759"/>
      <c r="I21" s="759"/>
      <c r="J21" s="759"/>
      <c r="K21" s="759"/>
      <c r="L21" s="759"/>
      <c r="M21" s="759"/>
      <c r="N21" s="759"/>
      <c r="O21" s="759"/>
      <c r="P21" s="759"/>
      <c r="Q21" s="759"/>
      <c r="R21" s="759"/>
      <c r="S21" s="759"/>
      <c r="T21" s="759"/>
      <c r="U21" s="759"/>
      <c r="V21" s="759"/>
      <c r="W21" s="759"/>
      <c r="X21" s="759"/>
      <c r="Y21" s="759"/>
      <c r="Z21" s="759"/>
      <c r="AA21" s="759"/>
      <c r="AB21" s="759"/>
      <c r="AC21" s="759"/>
      <c r="AD21" s="759"/>
      <c r="AE21" s="759"/>
      <c r="AF21" s="759"/>
      <c r="AG21" s="759"/>
      <c r="AH21" s="759"/>
    </row>
    <row r="22" s="392" customFormat="true" ht="94.5" hidden="false" customHeight="false" outlineLevel="0" collapsed="false">
      <c r="A22" s="1054" t="s">
        <v>756</v>
      </c>
      <c r="B22" s="484" t="s">
        <v>571</v>
      </c>
      <c r="C22" s="616" t="s">
        <v>624</v>
      </c>
      <c r="D22" s="1055" t="n">
        <f aca="false">SUM(прил8!G77)</f>
        <v>15</v>
      </c>
      <c r="E22" s="1055" t="n">
        <f aca="false">SUM(прил8!H77)</f>
        <v>10</v>
      </c>
      <c r="F22" s="673"/>
      <c r="G22" s="673"/>
      <c r="H22" s="673"/>
      <c r="I22" s="673"/>
      <c r="J22" s="673"/>
      <c r="K22" s="673"/>
      <c r="L22" s="673"/>
      <c r="M22" s="673"/>
      <c r="N22" s="673"/>
      <c r="O22" s="673"/>
      <c r="P22" s="673"/>
      <c r="Q22" s="673"/>
      <c r="R22" s="673"/>
      <c r="S22" s="673"/>
      <c r="T22" s="673"/>
      <c r="U22" s="673"/>
      <c r="V22" s="673"/>
      <c r="W22" s="673"/>
      <c r="X22" s="673"/>
      <c r="Y22" s="673"/>
      <c r="Z22" s="673"/>
      <c r="AA22" s="673"/>
      <c r="AB22" s="673"/>
      <c r="AC22" s="673"/>
      <c r="AD22" s="673"/>
      <c r="AE22" s="673"/>
      <c r="AF22" s="673"/>
      <c r="AG22" s="673"/>
      <c r="AH22" s="673"/>
    </row>
    <row r="23" s="673" customFormat="true" ht="78.75" hidden="true" customHeight="false" outlineLevel="0" collapsed="false">
      <c r="A23" s="1056" t="s">
        <v>684</v>
      </c>
      <c r="B23" s="554" t="s">
        <v>668</v>
      </c>
      <c r="C23" s="565" t="s">
        <v>624</v>
      </c>
      <c r="D23" s="1057" t="n">
        <f aca="false">SUM(D24:D25)</f>
        <v>0</v>
      </c>
      <c r="E23" s="691" t="n">
        <f aca="false">SUM(E24:E25)</f>
        <v>0</v>
      </c>
    </row>
    <row r="24" s="673" customFormat="true" ht="94.5" hidden="true" customHeight="false" outlineLevel="0" collapsed="false">
      <c r="A24" s="1058" t="s">
        <v>757</v>
      </c>
      <c r="B24" s="777" t="s">
        <v>670</v>
      </c>
      <c r="C24" s="397" t="s">
        <v>624</v>
      </c>
      <c r="D24" s="687" t="n">
        <f aca="false">SUM(прил8!G85)</f>
        <v>0</v>
      </c>
      <c r="E24" s="687" t="n">
        <f aca="false">SUM(прил8!H85)</f>
        <v>0</v>
      </c>
    </row>
    <row r="25" s="673" customFormat="true" ht="94.5" hidden="true" customHeight="false" outlineLevel="0" collapsed="false">
      <c r="A25" s="1059" t="s">
        <v>686</v>
      </c>
      <c r="B25" s="777" t="s">
        <v>687</v>
      </c>
      <c r="C25" s="397" t="s">
        <v>624</v>
      </c>
      <c r="D25" s="687" t="n">
        <f aca="false">SUM(прил8!G107)</f>
        <v>0</v>
      </c>
      <c r="E25" s="687" t="n">
        <f aca="false">SUM(прил8!H107)</f>
        <v>0</v>
      </c>
    </row>
    <row r="26" s="704" customFormat="true" ht="63" hidden="true" customHeight="false" outlineLevel="0" collapsed="false">
      <c r="A26" s="1048" t="s">
        <v>758</v>
      </c>
      <c r="B26" s="1050" t="s">
        <v>451</v>
      </c>
      <c r="C26" s="555" t="s">
        <v>624</v>
      </c>
      <c r="D26" s="691" t="n">
        <f aca="false">+D27</f>
        <v>0</v>
      </c>
      <c r="E26" s="691" t="n">
        <f aca="false">+E27</f>
        <v>0</v>
      </c>
    </row>
    <row r="27" s="704" customFormat="true" ht="78.75" hidden="true" customHeight="false" outlineLevel="0" collapsed="false">
      <c r="A27" s="1060" t="s">
        <v>737</v>
      </c>
      <c r="B27" s="804" t="s">
        <v>453</v>
      </c>
      <c r="C27" s="1061" t="s">
        <v>624</v>
      </c>
      <c r="D27" s="687" t="n">
        <f aca="false">SUM(прил8!G20)</f>
        <v>0</v>
      </c>
      <c r="E27" s="687" t="n">
        <f aca="false">SUM(прил8!H20)</f>
        <v>0</v>
      </c>
    </row>
    <row r="28" s="737" customFormat="true" ht="78.75" hidden="true" customHeight="false" outlineLevel="0" collapsed="false">
      <c r="A28" s="1062" t="s">
        <v>739</v>
      </c>
      <c r="B28" s="554" t="s">
        <v>538</v>
      </c>
      <c r="C28" s="555" t="s">
        <v>624</v>
      </c>
      <c r="D28" s="691" t="n">
        <f aca="false">+D29</f>
        <v>0</v>
      </c>
      <c r="E28" s="691" t="n">
        <f aca="false">+E29</f>
        <v>0</v>
      </c>
    </row>
    <row r="29" s="735" customFormat="true" ht="126" hidden="true" customHeight="false" outlineLevel="0" collapsed="false">
      <c r="A29" s="1059" t="s">
        <v>644</v>
      </c>
      <c r="B29" s="525" t="s">
        <v>540</v>
      </c>
      <c r="C29" s="495" t="s">
        <v>624</v>
      </c>
      <c r="D29" s="687" t="n">
        <f aca="false">SUM(прил8!G56,прил8!G61)</f>
        <v>0</v>
      </c>
      <c r="E29" s="687" t="n">
        <f aca="false">SUM(прил8!H56,прил8!H61)</f>
        <v>0</v>
      </c>
    </row>
    <row r="30" customFormat="false" ht="18.75" hidden="false" customHeight="false" outlineLevel="0" collapsed="false">
      <c r="G30" s="642"/>
    </row>
    <row r="31" customFormat="false" ht="18.75" hidden="false" customHeight="false" outlineLevel="0" collapsed="false">
      <c r="G31" s="642"/>
    </row>
    <row r="32" customFormat="false" ht="18.75" hidden="false" customHeight="false" outlineLevel="0" collapsed="false">
      <c r="G32" s="642"/>
    </row>
    <row r="33" customFormat="false" ht="18.75" hidden="false" customHeight="false" outlineLevel="0" collapsed="false">
      <c r="G33" s="642"/>
    </row>
    <row r="34" customFormat="false" ht="18.75" hidden="false" customHeight="false" outlineLevel="0" collapsed="false">
      <c r="G34" s="642"/>
    </row>
    <row r="35" customFormat="false" ht="18.75" hidden="false" customHeight="false" outlineLevel="0" collapsed="false">
      <c r="G35" s="642"/>
    </row>
    <row r="36" customFormat="false" ht="18.75" hidden="false" customHeight="false" outlineLevel="0" collapsed="false">
      <c r="G36" s="642"/>
    </row>
    <row r="37" customFormat="false" ht="18.75" hidden="false" customHeight="false" outlineLevel="0" collapsed="false">
      <c r="G37" s="642"/>
    </row>
    <row r="38" customFormat="false" ht="18.75" hidden="false" customHeight="false" outlineLevel="0" collapsed="false">
      <c r="G38" s="642"/>
    </row>
    <row r="39" customFormat="false" ht="18.75" hidden="false" customHeight="false" outlineLevel="0" collapsed="false">
      <c r="G39" s="642"/>
    </row>
    <row r="40" customFormat="false" ht="18.75" hidden="false" customHeight="false" outlineLevel="0" collapsed="false">
      <c r="G40" s="642"/>
    </row>
    <row r="41" customFormat="false" ht="18.75" hidden="false" customHeight="false" outlineLevel="0" collapsed="false">
      <c r="G41" s="642"/>
    </row>
    <row r="65" s="359" customFormat="true" ht="18.75" hidden="false" customHeight="false" outlineLevel="0" collapsed="false">
      <c r="A65" s="338"/>
      <c r="B65" s="812"/>
      <c r="C65" s="637"/>
      <c r="D65" s="638"/>
      <c r="E65" s="639"/>
      <c r="F65" s="812"/>
      <c r="G65" s="812"/>
      <c r="H65" s="813"/>
      <c r="I65" s="814"/>
      <c r="J65" s="661"/>
      <c r="K65" s="661"/>
      <c r="L65" s="661"/>
      <c r="M65" s="661"/>
      <c r="N65" s="661"/>
      <c r="O65" s="661"/>
      <c r="P65" s="661"/>
      <c r="Q65" s="661"/>
      <c r="R65" s="661"/>
      <c r="S65" s="661"/>
      <c r="T65" s="661"/>
      <c r="U65" s="661"/>
      <c r="V65" s="661"/>
      <c r="W65" s="661"/>
      <c r="X65" s="661"/>
      <c r="Y65" s="661"/>
      <c r="Z65" s="661"/>
      <c r="AA65" s="661"/>
      <c r="AB65" s="661"/>
      <c r="AC65" s="661"/>
      <c r="AD65" s="661"/>
      <c r="AE65" s="661"/>
      <c r="AF65" s="661"/>
      <c r="AG65" s="661"/>
      <c r="AH65" s="661"/>
      <c r="AI65" s="661"/>
      <c r="AJ65" s="661"/>
      <c r="AK65" s="661"/>
      <c r="AL65" s="661"/>
    </row>
    <row r="66" s="359" customFormat="true" ht="18.75" hidden="false" customHeight="false" outlineLevel="0" collapsed="false">
      <c r="A66" s="338"/>
      <c r="B66" s="812"/>
      <c r="C66" s="637"/>
      <c r="D66" s="638"/>
      <c r="E66" s="639"/>
      <c r="F66" s="812"/>
      <c r="G66" s="812"/>
      <c r="H66" s="813"/>
      <c r="I66" s="814"/>
      <c r="J66" s="661"/>
      <c r="K66" s="661"/>
      <c r="L66" s="661"/>
      <c r="M66" s="661"/>
      <c r="N66" s="661"/>
      <c r="O66" s="661"/>
      <c r="P66" s="661"/>
      <c r="Q66" s="661"/>
      <c r="R66" s="661"/>
      <c r="S66" s="661"/>
      <c r="T66" s="661"/>
      <c r="U66" s="661"/>
      <c r="V66" s="661"/>
      <c r="W66" s="661"/>
      <c r="X66" s="661"/>
      <c r="Y66" s="661"/>
      <c r="Z66" s="661"/>
      <c r="AA66" s="661"/>
      <c r="AB66" s="661"/>
      <c r="AC66" s="661"/>
      <c r="AD66" s="661"/>
      <c r="AE66" s="661"/>
      <c r="AF66" s="661"/>
      <c r="AG66" s="661"/>
      <c r="AH66" s="661"/>
      <c r="AI66" s="661"/>
      <c r="AJ66" s="661"/>
      <c r="AK66" s="661"/>
      <c r="AL66" s="661"/>
    </row>
    <row r="67" s="359" customFormat="true" ht="18.75" hidden="false" customHeight="false" outlineLevel="0" collapsed="false">
      <c r="A67" s="338"/>
      <c r="B67" s="812"/>
      <c r="C67" s="637"/>
      <c r="D67" s="638"/>
      <c r="E67" s="639"/>
      <c r="F67" s="812"/>
      <c r="G67" s="812"/>
      <c r="H67" s="813"/>
      <c r="I67" s="814"/>
      <c r="J67" s="661"/>
      <c r="K67" s="661"/>
      <c r="L67" s="661"/>
      <c r="M67" s="661"/>
      <c r="N67" s="661"/>
      <c r="O67" s="661"/>
      <c r="P67" s="661"/>
      <c r="Q67" s="661"/>
      <c r="R67" s="661"/>
      <c r="S67" s="661"/>
      <c r="T67" s="661"/>
      <c r="U67" s="661"/>
      <c r="V67" s="661"/>
      <c r="W67" s="661"/>
      <c r="X67" s="661"/>
      <c r="Y67" s="661"/>
      <c r="Z67" s="661"/>
      <c r="AA67" s="661"/>
      <c r="AB67" s="661"/>
      <c r="AC67" s="661"/>
      <c r="AD67" s="661"/>
      <c r="AE67" s="661"/>
      <c r="AF67" s="661"/>
      <c r="AG67" s="661"/>
      <c r="AH67" s="661"/>
      <c r="AI67" s="661"/>
      <c r="AJ67" s="661"/>
      <c r="AK67" s="661"/>
      <c r="AL67" s="661"/>
    </row>
    <row r="68" s="359" customFormat="true" ht="18.75" hidden="false" customHeight="false" outlineLevel="0" collapsed="false">
      <c r="A68" s="338"/>
      <c r="B68" s="812"/>
      <c r="C68" s="637"/>
      <c r="D68" s="638"/>
      <c r="E68" s="639"/>
      <c r="F68" s="812"/>
      <c r="G68" s="812"/>
      <c r="H68" s="813"/>
      <c r="I68" s="814"/>
      <c r="J68" s="661"/>
      <c r="K68" s="661"/>
      <c r="L68" s="661"/>
      <c r="M68" s="661"/>
      <c r="N68" s="661"/>
      <c r="O68" s="661"/>
      <c r="P68" s="661"/>
      <c r="Q68" s="661"/>
      <c r="R68" s="661"/>
      <c r="S68" s="661"/>
      <c r="T68" s="661"/>
      <c r="U68" s="661"/>
      <c r="V68" s="661"/>
      <c r="W68" s="661"/>
      <c r="X68" s="661"/>
      <c r="Y68" s="661"/>
      <c r="Z68" s="661"/>
      <c r="AA68" s="661"/>
      <c r="AB68" s="661"/>
      <c r="AC68" s="661"/>
      <c r="AD68" s="661"/>
      <c r="AE68" s="661"/>
      <c r="AF68" s="661"/>
      <c r="AG68" s="661"/>
      <c r="AH68" s="661"/>
      <c r="AI68" s="661"/>
      <c r="AJ68" s="661"/>
      <c r="AK68" s="661"/>
      <c r="AL68" s="661"/>
    </row>
    <row r="69" s="359" customFormat="true" ht="18.75" hidden="false" customHeight="false" outlineLevel="0" collapsed="false">
      <c r="A69" s="338"/>
      <c r="B69" s="812"/>
      <c r="C69" s="637"/>
      <c r="D69" s="638"/>
      <c r="E69" s="639"/>
      <c r="F69" s="812"/>
      <c r="G69" s="812"/>
      <c r="H69" s="813"/>
      <c r="I69" s="814"/>
      <c r="J69" s="661"/>
      <c r="K69" s="661"/>
      <c r="L69" s="661"/>
      <c r="M69" s="661"/>
      <c r="N69" s="661"/>
      <c r="O69" s="661"/>
      <c r="P69" s="661"/>
      <c r="Q69" s="661"/>
      <c r="R69" s="661"/>
      <c r="S69" s="661"/>
      <c r="T69" s="661"/>
      <c r="U69" s="661"/>
      <c r="V69" s="661"/>
      <c r="W69" s="661"/>
      <c r="X69" s="661"/>
      <c r="Y69" s="661"/>
      <c r="Z69" s="661"/>
      <c r="AA69" s="661"/>
      <c r="AB69" s="661"/>
      <c r="AC69" s="661"/>
      <c r="AD69" s="661"/>
      <c r="AE69" s="661"/>
      <c r="AF69" s="661"/>
      <c r="AG69" s="661"/>
      <c r="AH69" s="661"/>
      <c r="AI69" s="661"/>
      <c r="AJ69" s="661"/>
      <c r="AK69" s="661"/>
      <c r="AL69" s="661"/>
    </row>
    <row r="70" s="359" customFormat="true" ht="18.75" hidden="false" customHeight="false" outlineLevel="0" collapsed="false">
      <c r="A70" s="338"/>
      <c r="B70" s="812"/>
      <c r="C70" s="637"/>
      <c r="D70" s="638"/>
      <c r="E70" s="639"/>
      <c r="F70" s="812"/>
      <c r="G70" s="812"/>
      <c r="H70" s="813"/>
      <c r="I70" s="814"/>
      <c r="J70" s="661"/>
      <c r="K70" s="661"/>
      <c r="L70" s="661"/>
      <c r="M70" s="661"/>
      <c r="N70" s="661"/>
      <c r="O70" s="661"/>
      <c r="P70" s="661"/>
      <c r="Q70" s="661"/>
      <c r="R70" s="661"/>
      <c r="S70" s="661"/>
      <c r="T70" s="661"/>
      <c r="U70" s="661"/>
      <c r="V70" s="661"/>
      <c r="W70" s="661"/>
      <c r="X70" s="661"/>
      <c r="Y70" s="661"/>
      <c r="Z70" s="661"/>
      <c r="AA70" s="661"/>
      <c r="AB70" s="661"/>
      <c r="AC70" s="661"/>
      <c r="AD70" s="661"/>
      <c r="AE70" s="661"/>
      <c r="AF70" s="661"/>
      <c r="AG70" s="661"/>
      <c r="AH70" s="661"/>
      <c r="AI70" s="661"/>
      <c r="AJ70" s="661"/>
      <c r="AK70" s="661"/>
      <c r="AL70" s="661"/>
    </row>
    <row r="71" s="359" customFormat="true" ht="18.75" hidden="false" customHeight="false" outlineLevel="0" collapsed="false">
      <c r="A71" s="338"/>
      <c r="B71" s="812"/>
      <c r="C71" s="637"/>
      <c r="D71" s="638"/>
      <c r="E71" s="639"/>
      <c r="F71" s="812"/>
      <c r="G71" s="812"/>
      <c r="H71" s="813"/>
      <c r="I71" s="814"/>
      <c r="J71" s="661"/>
      <c r="K71" s="661"/>
      <c r="L71" s="661"/>
      <c r="M71" s="661"/>
      <c r="N71" s="661"/>
      <c r="O71" s="661"/>
      <c r="P71" s="661"/>
      <c r="Q71" s="661"/>
      <c r="R71" s="661"/>
      <c r="S71" s="661"/>
      <c r="T71" s="661"/>
      <c r="U71" s="661"/>
      <c r="V71" s="661"/>
      <c r="W71" s="661"/>
      <c r="X71" s="661"/>
      <c r="Y71" s="661"/>
      <c r="Z71" s="661"/>
      <c r="AA71" s="661"/>
      <c r="AB71" s="661"/>
      <c r="AC71" s="661"/>
      <c r="AD71" s="661"/>
      <c r="AE71" s="661"/>
      <c r="AF71" s="661"/>
      <c r="AG71" s="661"/>
      <c r="AH71" s="661"/>
      <c r="AI71" s="661"/>
      <c r="AJ71" s="661"/>
      <c r="AK71" s="661"/>
      <c r="AL71" s="661"/>
    </row>
    <row r="72" s="359" customFormat="true" ht="18.75" hidden="false" customHeight="false" outlineLevel="0" collapsed="false">
      <c r="A72" s="338"/>
      <c r="B72" s="812"/>
      <c r="C72" s="637"/>
      <c r="D72" s="638"/>
      <c r="E72" s="639"/>
      <c r="F72" s="812"/>
      <c r="G72" s="812"/>
      <c r="H72" s="813"/>
      <c r="I72" s="814"/>
      <c r="J72" s="661"/>
      <c r="K72" s="661"/>
      <c r="L72" s="661"/>
      <c r="M72" s="661"/>
      <c r="N72" s="661"/>
      <c r="O72" s="661"/>
      <c r="P72" s="661"/>
      <c r="Q72" s="661"/>
      <c r="R72" s="661"/>
      <c r="S72" s="661"/>
      <c r="T72" s="661"/>
      <c r="U72" s="661"/>
      <c r="V72" s="661"/>
      <c r="W72" s="661"/>
      <c r="X72" s="661"/>
      <c r="Y72" s="661"/>
      <c r="Z72" s="661"/>
      <c r="AA72" s="661"/>
      <c r="AB72" s="661"/>
      <c r="AC72" s="661"/>
      <c r="AD72" s="661"/>
      <c r="AE72" s="661"/>
      <c r="AF72" s="661"/>
      <c r="AG72" s="661"/>
      <c r="AH72" s="661"/>
      <c r="AI72" s="661"/>
      <c r="AJ72" s="661"/>
      <c r="AK72" s="661"/>
      <c r="AL72" s="661"/>
    </row>
    <row r="73" s="359" customFormat="true" ht="18.75" hidden="false" customHeight="false" outlineLevel="0" collapsed="false">
      <c r="A73" s="338"/>
      <c r="B73" s="812"/>
      <c r="C73" s="637"/>
      <c r="D73" s="638"/>
      <c r="E73" s="639"/>
      <c r="F73" s="812"/>
      <c r="G73" s="812"/>
      <c r="H73" s="813"/>
      <c r="I73" s="814"/>
      <c r="J73" s="661"/>
      <c r="K73" s="661"/>
      <c r="L73" s="661"/>
      <c r="M73" s="661"/>
      <c r="N73" s="661"/>
      <c r="O73" s="661"/>
      <c r="P73" s="661"/>
      <c r="Q73" s="661"/>
      <c r="R73" s="661"/>
      <c r="S73" s="661"/>
      <c r="T73" s="661"/>
      <c r="U73" s="661"/>
      <c r="V73" s="661"/>
      <c r="W73" s="661"/>
      <c r="X73" s="661"/>
      <c r="Y73" s="661"/>
      <c r="Z73" s="661"/>
      <c r="AA73" s="661"/>
      <c r="AB73" s="661"/>
      <c r="AC73" s="661"/>
      <c r="AD73" s="661"/>
      <c r="AE73" s="661"/>
      <c r="AF73" s="661"/>
      <c r="AG73" s="661"/>
      <c r="AH73" s="661"/>
      <c r="AI73" s="661"/>
      <c r="AJ73" s="661"/>
      <c r="AK73" s="661"/>
      <c r="AL73" s="661"/>
    </row>
    <row r="74" s="359" customFormat="true" ht="18.75" hidden="false" customHeight="false" outlineLevel="0" collapsed="false">
      <c r="A74" s="338"/>
      <c r="B74" s="812"/>
      <c r="C74" s="637"/>
      <c r="D74" s="638"/>
      <c r="E74" s="639"/>
      <c r="F74" s="812"/>
      <c r="G74" s="812"/>
      <c r="H74" s="813"/>
      <c r="I74" s="814"/>
      <c r="J74" s="661"/>
      <c r="K74" s="661"/>
      <c r="L74" s="661"/>
      <c r="M74" s="661"/>
      <c r="N74" s="661"/>
      <c r="O74" s="661"/>
      <c r="P74" s="661"/>
      <c r="Q74" s="661"/>
      <c r="R74" s="661"/>
      <c r="S74" s="661"/>
      <c r="T74" s="661"/>
      <c r="U74" s="661"/>
      <c r="V74" s="661"/>
      <c r="W74" s="661"/>
      <c r="X74" s="661"/>
      <c r="Y74" s="661"/>
      <c r="Z74" s="661"/>
      <c r="AA74" s="661"/>
      <c r="AB74" s="661"/>
      <c r="AC74" s="661"/>
      <c r="AD74" s="661"/>
      <c r="AE74" s="661"/>
      <c r="AF74" s="661"/>
      <c r="AG74" s="661"/>
      <c r="AH74" s="661"/>
      <c r="AI74" s="661"/>
      <c r="AJ74" s="661"/>
      <c r="AK74" s="661"/>
      <c r="AL74" s="661"/>
    </row>
    <row r="75" s="359" customFormat="true" ht="18.75" hidden="false" customHeight="false" outlineLevel="0" collapsed="false">
      <c r="A75" s="338"/>
      <c r="B75" s="812"/>
      <c r="C75" s="637"/>
      <c r="D75" s="638"/>
      <c r="E75" s="639"/>
      <c r="F75" s="812"/>
      <c r="G75" s="812"/>
      <c r="H75" s="813"/>
      <c r="I75" s="814"/>
      <c r="J75" s="661"/>
      <c r="K75" s="661"/>
      <c r="L75" s="661"/>
      <c r="M75" s="661"/>
      <c r="N75" s="661"/>
      <c r="O75" s="661"/>
      <c r="P75" s="661"/>
      <c r="Q75" s="661"/>
      <c r="R75" s="661"/>
      <c r="S75" s="661"/>
      <c r="T75" s="661"/>
      <c r="U75" s="661"/>
      <c r="V75" s="661"/>
      <c r="W75" s="661"/>
      <c r="X75" s="661"/>
      <c r="Y75" s="661"/>
      <c r="Z75" s="661"/>
      <c r="AA75" s="661"/>
      <c r="AB75" s="661"/>
      <c r="AC75" s="661"/>
      <c r="AD75" s="661"/>
      <c r="AE75" s="661"/>
      <c r="AF75" s="661"/>
      <c r="AG75" s="661"/>
      <c r="AH75" s="661"/>
      <c r="AI75" s="661"/>
      <c r="AJ75" s="661"/>
      <c r="AK75" s="661"/>
      <c r="AL75" s="661"/>
    </row>
    <row r="76" s="359" customFormat="true" ht="18.75" hidden="false" customHeight="false" outlineLevel="0" collapsed="false">
      <c r="A76" s="338"/>
      <c r="B76" s="812"/>
      <c r="C76" s="637"/>
      <c r="D76" s="638"/>
      <c r="E76" s="639"/>
      <c r="F76" s="812"/>
      <c r="G76" s="812"/>
      <c r="H76" s="813"/>
      <c r="I76" s="814"/>
      <c r="J76" s="661"/>
      <c r="K76" s="661"/>
      <c r="L76" s="661"/>
      <c r="M76" s="661"/>
      <c r="N76" s="661"/>
      <c r="O76" s="661"/>
      <c r="P76" s="661"/>
      <c r="Q76" s="661"/>
      <c r="R76" s="661"/>
      <c r="S76" s="661"/>
      <c r="T76" s="661"/>
      <c r="U76" s="661"/>
      <c r="V76" s="661"/>
      <c r="W76" s="661"/>
      <c r="X76" s="661"/>
      <c r="Y76" s="661"/>
      <c r="Z76" s="661"/>
      <c r="AA76" s="661"/>
      <c r="AB76" s="661"/>
      <c r="AC76" s="661"/>
      <c r="AD76" s="661"/>
      <c r="AE76" s="661"/>
      <c r="AF76" s="661"/>
      <c r="AG76" s="661"/>
      <c r="AH76" s="661"/>
      <c r="AI76" s="661"/>
      <c r="AJ76" s="661"/>
      <c r="AK76" s="661"/>
      <c r="AL76" s="661"/>
    </row>
    <row r="77" s="359" customFormat="true" ht="18.75" hidden="false" customHeight="false" outlineLevel="0" collapsed="false">
      <c r="A77" s="338"/>
      <c r="B77" s="812"/>
      <c r="C77" s="637"/>
      <c r="D77" s="638"/>
      <c r="E77" s="639"/>
      <c r="F77" s="812"/>
      <c r="G77" s="812"/>
      <c r="H77" s="813"/>
      <c r="I77" s="814"/>
      <c r="J77" s="661"/>
      <c r="K77" s="661"/>
      <c r="L77" s="661"/>
      <c r="M77" s="661"/>
      <c r="N77" s="661"/>
      <c r="O77" s="661"/>
      <c r="P77" s="661"/>
      <c r="Q77" s="661"/>
      <c r="R77" s="661"/>
      <c r="S77" s="661"/>
      <c r="T77" s="661"/>
      <c r="U77" s="661"/>
      <c r="V77" s="661"/>
      <c r="W77" s="661"/>
      <c r="X77" s="661"/>
      <c r="Y77" s="661"/>
      <c r="Z77" s="661"/>
      <c r="AA77" s="661"/>
      <c r="AB77" s="661"/>
      <c r="AC77" s="661"/>
      <c r="AD77" s="661"/>
      <c r="AE77" s="661"/>
      <c r="AF77" s="661"/>
      <c r="AG77" s="661"/>
      <c r="AH77" s="661"/>
      <c r="AI77" s="661"/>
      <c r="AJ77" s="661"/>
      <c r="AK77" s="661"/>
      <c r="AL77" s="661"/>
    </row>
    <row r="78" s="359" customFormat="true" ht="18.75" hidden="false" customHeight="false" outlineLevel="0" collapsed="false">
      <c r="A78" s="338"/>
      <c r="B78" s="812"/>
      <c r="C78" s="637"/>
      <c r="D78" s="638"/>
      <c r="E78" s="639"/>
      <c r="F78" s="812"/>
      <c r="G78" s="812"/>
      <c r="H78" s="813"/>
      <c r="I78" s="814"/>
      <c r="J78" s="661"/>
      <c r="K78" s="661"/>
      <c r="L78" s="661"/>
      <c r="M78" s="661"/>
      <c r="N78" s="661"/>
      <c r="O78" s="661"/>
      <c r="P78" s="661"/>
      <c r="Q78" s="661"/>
      <c r="R78" s="661"/>
      <c r="S78" s="661"/>
      <c r="T78" s="661"/>
      <c r="U78" s="661"/>
      <c r="V78" s="661"/>
      <c r="W78" s="661"/>
      <c r="X78" s="661"/>
      <c r="Y78" s="661"/>
      <c r="Z78" s="661"/>
      <c r="AA78" s="661"/>
      <c r="AB78" s="661"/>
      <c r="AC78" s="661"/>
      <c r="AD78" s="661"/>
      <c r="AE78" s="661"/>
      <c r="AF78" s="661"/>
      <c r="AG78" s="661"/>
      <c r="AH78" s="661"/>
      <c r="AI78" s="661"/>
      <c r="AJ78" s="661"/>
      <c r="AK78" s="661"/>
      <c r="AL78" s="661"/>
    </row>
    <row r="79" s="359" customFormat="true" ht="18.75" hidden="false" customHeight="false" outlineLevel="0" collapsed="false">
      <c r="A79" s="338"/>
      <c r="B79" s="812"/>
      <c r="C79" s="637"/>
      <c r="D79" s="638"/>
      <c r="E79" s="639"/>
      <c r="F79" s="812"/>
      <c r="G79" s="812"/>
      <c r="H79" s="813"/>
      <c r="I79" s="814"/>
      <c r="J79" s="661"/>
      <c r="K79" s="661"/>
      <c r="L79" s="661"/>
      <c r="M79" s="661"/>
      <c r="N79" s="661"/>
      <c r="O79" s="661"/>
      <c r="P79" s="661"/>
      <c r="Q79" s="661"/>
      <c r="R79" s="661"/>
      <c r="S79" s="661"/>
      <c r="T79" s="661"/>
      <c r="U79" s="661"/>
      <c r="V79" s="661"/>
      <c r="W79" s="661"/>
      <c r="X79" s="661"/>
      <c r="Y79" s="661"/>
      <c r="Z79" s="661"/>
      <c r="AA79" s="661"/>
      <c r="AB79" s="661"/>
      <c r="AC79" s="661"/>
      <c r="AD79" s="661"/>
      <c r="AE79" s="661"/>
      <c r="AF79" s="661"/>
      <c r="AG79" s="661"/>
      <c r="AH79" s="661"/>
      <c r="AI79" s="661"/>
      <c r="AJ79" s="661"/>
      <c r="AK79" s="661"/>
      <c r="AL79" s="661"/>
    </row>
    <row r="80" s="359" customFormat="true" ht="18.75" hidden="false" customHeight="false" outlineLevel="0" collapsed="false">
      <c r="A80" s="338"/>
      <c r="B80" s="812"/>
      <c r="C80" s="637"/>
      <c r="D80" s="638"/>
      <c r="E80" s="639"/>
      <c r="F80" s="812"/>
      <c r="G80" s="812"/>
      <c r="H80" s="813"/>
      <c r="I80" s="814"/>
      <c r="J80" s="661"/>
      <c r="K80" s="661"/>
      <c r="L80" s="661"/>
      <c r="M80" s="661"/>
      <c r="N80" s="661"/>
      <c r="O80" s="661"/>
      <c r="P80" s="661"/>
      <c r="Q80" s="661"/>
      <c r="R80" s="661"/>
      <c r="S80" s="661"/>
      <c r="T80" s="661"/>
      <c r="U80" s="661"/>
      <c r="V80" s="661"/>
      <c r="W80" s="661"/>
      <c r="X80" s="661"/>
      <c r="Y80" s="661"/>
      <c r="Z80" s="661"/>
      <c r="AA80" s="661"/>
      <c r="AB80" s="661"/>
      <c r="AC80" s="661"/>
      <c r="AD80" s="661"/>
      <c r="AE80" s="661"/>
      <c r="AF80" s="661"/>
      <c r="AG80" s="661"/>
      <c r="AH80" s="661"/>
      <c r="AI80" s="661"/>
      <c r="AJ80" s="661"/>
      <c r="AK80" s="661"/>
      <c r="AL80" s="661"/>
    </row>
    <row r="81" s="359" customFormat="true" ht="18.75" hidden="false" customHeight="false" outlineLevel="0" collapsed="false">
      <c r="A81" s="338"/>
      <c r="B81" s="812"/>
      <c r="C81" s="637"/>
      <c r="D81" s="638"/>
      <c r="E81" s="639"/>
      <c r="F81" s="812"/>
      <c r="G81" s="812"/>
      <c r="H81" s="813"/>
      <c r="I81" s="814"/>
      <c r="J81" s="661"/>
      <c r="K81" s="661"/>
      <c r="L81" s="661"/>
      <c r="M81" s="661"/>
      <c r="N81" s="661"/>
      <c r="O81" s="661"/>
      <c r="P81" s="661"/>
      <c r="Q81" s="661"/>
      <c r="R81" s="661"/>
      <c r="S81" s="661"/>
      <c r="T81" s="661"/>
      <c r="U81" s="661"/>
      <c r="V81" s="661"/>
      <c r="W81" s="661"/>
      <c r="X81" s="661"/>
      <c r="Y81" s="661"/>
      <c r="Z81" s="661"/>
      <c r="AA81" s="661"/>
      <c r="AB81" s="661"/>
      <c r="AC81" s="661"/>
      <c r="AD81" s="661"/>
      <c r="AE81" s="661"/>
      <c r="AF81" s="661"/>
      <c r="AG81" s="661"/>
      <c r="AH81" s="661"/>
      <c r="AI81" s="661"/>
      <c r="AJ81" s="661"/>
      <c r="AK81" s="661"/>
      <c r="AL81" s="661"/>
    </row>
    <row r="82" s="359" customFormat="true" ht="18.75" hidden="false" customHeight="false" outlineLevel="0" collapsed="false">
      <c r="A82" s="338"/>
      <c r="B82" s="812"/>
      <c r="C82" s="637"/>
      <c r="D82" s="638"/>
      <c r="E82" s="639"/>
      <c r="F82" s="812"/>
      <c r="G82" s="812"/>
      <c r="H82" s="813"/>
      <c r="I82" s="814"/>
      <c r="J82" s="661"/>
      <c r="K82" s="661"/>
      <c r="L82" s="661"/>
      <c r="M82" s="661"/>
      <c r="N82" s="661"/>
      <c r="O82" s="661"/>
      <c r="P82" s="661"/>
      <c r="Q82" s="661"/>
      <c r="R82" s="661"/>
      <c r="S82" s="661"/>
      <c r="T82" s="661"/>
      <c r="U82" s="661"/>
      <c r="V82" s="661"/>
      <c r="W82" s="661"/>
      <c r="X82" s="661"/>
      <c r="Y82" s="661"/>
      <c r="Z82" s="661"/>
      <c r="AA82" s="661"/>
      <c r="AB82" s="661"/>
      <c r="AC82" s="661"/>
      <c r="AD82" s="661"/>
      <c r="AE82" s="661"/>
      <c r="AF82" s="661"/>
      <c r="AG82" s="661"/>
      <c r="AH82" s="661"/>
      <c r="AI82" s="661"/>
      <c r="AJ82" s="661"/>
      <c r="AK82" s="661"/>
      <c r="AL82" s="661"/>
    </row>
    <row r="83" s="359" customFormat="true" ht="18.75" hidden="false" customHeight="false" outlineLevel="0" collapsed="false">
      <c r="A83" s="338"/>
      <c r="B83" s="812"/>
      <c r="C83" s="637"/>
      <c r="D83" s="638"/>
      <c r="E83" s="639"/>
      <c r="F83" s="812"/>
      <c r="G83" s="812"/>
      <c r="H83" s="813"/>
      <c r="I83" s="814"/>
      <c r="J83" s="661"/>
      <c r="K83" s="661"/>
      <c r="L83" s="661"/>
      <c r="M83" s="661"/>
      <c r="N83" s="661"/>
      <c r="O83" s="661"/>
      <c r="P83" s="661"/>
      <c r="Q83" s="661"/>
      <c r="R83" s="661"/>
      <c r="S83" s="661"/>
      <c r="T83" s="661"/>
      <c r="U83" s="661"/>
      <c r="V83" s="661"/>
      <c r="W83" s="661"/>
      <c r="X83" s="661"/>
      <c r="Y83" s="661"/>
      <c r="Z83" s="661"/>
      <c r="AA83" s="661"/>
      <c r="AB83" s="661"/>
      <c r="AC83" s="661"/>
      <c r="AD83" s="661"/>
      <c r="AE83" s="661"/>
      <c r="AF83" s="661"/>
      <c r="AG83" s="661"/>
      <c r="AH83" s="661"/>
      <c r="AI83" s="661"/>
      <c r="AJ83" s="661"/>
      <c r="AK83" s="661"/>
      <c r="AL83" s="661"/>
    </row>
    <row r="84" s="359" customFormat="true" ht="18.75" hidden="false" customHeight="false" outlineLevel="0" collapsed="false">
      <c r="A84" s="338"/>
      <c r="B84" s="812"/>
      <c r="C84" s="637"/>
      <c r="D84" s="638"/>
      <c r="E84" s="639"/>
      <c r="F84" s="812"/>
      <c r="G84" s="812"/>
      <c r="H84" s="813"/>
      <c r="I84" s="814"/>
      <c r="J84" s="661"/>
      <c r="K84" s="661"/>
      <c r="L84" s="661"/>
      <c r="M84" s="661"/>
      <c r="N84" s="661"/>
      <c r="O84" s="661"/>
      <c r="P84" s="661"/>
      <c r="Q84" s="661"/>
      <c r="R84" s="661"/>
      <c r="S84" s="661"/>
      <c r="T84" s="661"/>
      <c r="U84" s="661"/>
      <c r="V84" s="661"/>
      <c r="W84" s="661"/>
      <c r="X84" s="661"/>
      <c r="Y84" s="661"/>
      <c r="Z84" s="661"/>
      <c r="AA84" s="661"/>
      <c r="AB84" s="661"/>
      <c r="AC84" s="661"/>
      <c r="AD84" s="661"/>
      <c r="AE84" s="661"/>
      <c r="AF84" s="661"/>
      <c r="AG84" s="661"/>
      <c r="AH84" s="661"/>
      <c r="AI84" s="661"/>
      <c r="AJ84" s="661"/>
      <c r="AK84" s="661"/>
      <c r="AL84" s="661"/>
    </row>
    <row r="85" s="359" customFormat="true" ht="18.75" hidden="false" customHeight="false" outlineLevel="0" collapsed="false">
      <c r="A85" s="338"/>
      <c r="B85" s="812"/>
      <c r="C85" s="637"/>
      <c r="D85" s="638"/>
      <c r="E85" s="639"/>
      <c r="F85" s="812"/>
      <c r="G85" s="812"/>
      <c r="H85" s="813"/>
      <c r="I85" s="814"/>
      <c r="J85" s="661"/>
      <c r="K85" s="661"/>
      <c r="L85" s="661"/>
      <c r="M85" s="661"/>
      <c r="N85" s="661"/>
      <c r="O85" s="661"/>
      <c r="P85" s="661"/>
      <c r="Q85" s="661"/>
      <c r="R85" s="661"/>
      <c r="S85" s="661"/>
      <c r="T85" s="661"/>
      <c r="U85" s="661"/>
      <c r="V85" s="661"/>
      <c r="W85" s="661"/>
      <c r="X85" s="661"/>
      <c r="Y85" s="661"/>
      <c r="Z85" s="661"/>
      <c r="AA85" s="661"/>
      <c r="AB85" s="661"/>
      <c r="AC85" s="661"/>
      <c r="AD85" s="661"/>
      <c r="AE85" s="661"/>
      <c r="AF85" s="661"/>
      <c r="AG85" s="661"/>
      <c r="AH85" s="661"/>
      <c r="AI85" s="661"/>
      <c r="AJ85" s="661"/>
      <c r="AK85" s="661"/>
      <c r="AL85" s="661"/>
    </row>
    <row r="86" s="359" customFormat="true" ht="18.75" hidden="false" customHeight="false" outlineLevel="0" collapsed="false">
      <c r="A86" s="338"/>
      <c r="B86" s="812"/>
      <c r="C86" s="637"/>
      <c r="D86" s="638"/>
      <c r="E86" s="639"/>
      <c r="F86" s="812"/>
      <c r="G86" s="812"/>
      <c r="H86" s="813"/>
      <c r="I86" s="814"/>
      <c r="J86" s="661"/>
      <c r="K86" s="661"/>
      <c r="L86" s="661"/>
      <c r="M86" s="661"/>
      <c r="N86" s="661"/>
      <c r="O86" s="661"/>
      <c r="P86" s="661"/>
      <c r="Q86" s="661"/>
      <c r="R86" s="661"/>
      <c r="S86" s="661"/>
      <c r="T86" s="661"/>
      <c r="U86" s="661"/>
      <c r="V86" s="661"/>
      <c r="W86" s="661"/>
      <c r="X86" s="661"/>
      <c r="Y86" s="661"/>
      <c r="Z86" s="661"/>
      <c r="AA86" s="661"/>
      <c r="AB86" s="661"/>
      <c r="AC86" s="661"/>
      <c r="AD86" s="661"/>
      <c r="AE86" s="661"/>
      <c r="AF86" s="661"/>
      <c r="AG86" s="661"/>
      <c r="AH86" s="661"/>
      <c r="AI86" s="661"/>
      <c r="AJ86" s="661"/>
      <c r="AK86" s="661"/>
      <c r="AL86" s="661"/>
    </row>
    <row r="87" s="359" customFormat="true" ht="18.75" hidden="false" customHeight="false" outlineLevel="0" collapsed="false">
      <c r="A87" s="338"/>
      <c r="B87" s="812"/>
      <c r="C87" s="637"/>
      <c r="D87" s="638"/>
      <c r="E87" s="639"/>
      <c r="F87" s="812"/>
      <c r="G87" s="812"/>
      <c r="H87" s="813"/>
      <c r="I87" s="814"/>
      <c r="J87" s="661"/>
      <c r="K87" s="661"/>
      <c r="L87" s="661"/>
      <c r="M87" s="661"/>
      <c r="N87" s="661"/>
      <c r="O87" s="661"/>
      <c r="P87" s="661"/>
      <c r="Q87" s="661"/>
      <c r="R87" s="661"/>
      <c r="S87" s="661"/>
      <c r="T87" s="661"/>
      <c r="U87" s="661"/>
      <c r="V87" s="661"/>
      <c r="W87" s="661"/>
      <c r="X87" s="661"/>
      <c r="Y87" s="661"/>
      <c r="Z87" s="661"/>
      <c r="AA87" s="661"/>
      <c r="AB87" s="661"/>
      <c r="AC87" s="661"/>
      <c r="AD87" s="661"/>
      <c r="AE87" s="661"/>
      <c r="AF87" s="661"/>
      <c r="AG87" s="661"/>
      <c r="AH87" s="661"/>
      <c r="AI87" s="661"/>
      <c r="AJ87" s="661"/>
      <c r="AK87" s="661"/>
      <c r="AL87" s="661"/>
    </row>
    <row r="88" s="359" customFormat="true" ht="18.75" hidden="false" customHeight="false" outlineLevel="0" collapsed="false">
      <c r="A88" s="338"/>
      <c r="B88" s="812"/>
      <c r="C88" s="637"/>
      <c r="D88" s="638"/>
      <c r="E88" s="639"/>
      <c r="F88" s="812"/>
      <c r="G88" s="812"/>
      <c r="H88" s="813"/>
      <c r="I88" s="814"/>
      <c r="J88" s="661"/>
      <c r="K88" s="661"/>
      <c r="L88" s="661"/>
      <c r="M88" s="661"/>
      <c r="N88" s="661"/>
      <c r="O88" s="661"/>
      <c r="P88" s="661"/>
      <c r="Q88" s="661"/>
      <c r="R88" s="661"/>
      <c r="S88" s="661"/>
      <c r="T88" s="661"/>
      <c r="U88" s="661"/>
      <c r="V88" s="661"/>
      <c r="W88" s="661"/>
      <c r="X88" s="661"/>
      <c r="Y88" s="661"/>
      <c r="Z88" s="661"/>
      <c r="AA88" s="661"/>
      <c r="AB88" s="661"/>
      <c r="AC88" s="661"/>
      <c r="AD88" s="661"/>
      <c r="AE88" s="661"/>
      <c r="AF88" s="661"/>
      <c r="AG88" s="661"/>
      <c r="AH88" s="661"/>
      <c r="AI88" s="661"/>
      <c r="AJ88" s="661"/>
      <c r="AK88" s="661"/>
      <c r="AL88" s="661"/>
    </row>
    <row r="89" s="359" customFormat="true" ht="18.75" hidden="false" customHeight="false" outlineLevel="0" collapsed="false">
      <c r="A89" s="338"/>
      <c r="B89" s="812"/>
      <c r="C89" s="637"/>
      <c r="D89" s="638"/>
      <c r="E89" s="639"/>
      <c r="F89" s="812"/>
      <c r="G89" s="812"/>
      <c r="H89" s="813"/>
      <c r="I89" s="814"/>
      <c r="J89" s="661"/>
      <c r="K89" s="661"/>
      <c r="L89" s="661"/>
      <c r="M89" s="661"/>
      <c r="N89" s="661"/>
      <c r="O89" s="661"/>
      <c r="P89" s="661"/>
      <c r="Q89" s="661"/>
      <c r="R89" s="661"/>
      <c r="S89" s="661"/>
      <c r="T89" s="661"/>
      <c r="U89" s="661"/>
      <c r="V89" s="661"/>
      <c r="W89" s="661"/>
      <c r="X89" s="661"/>
      <c r="Y89" s="661"/>
      <c r="Z89" s="661"/>
      <c r="AA89" s="661"/>
      <c r="AB89" s="661"/>
      <c r="AC89" s="661"/>
      <c r="AD89" s="661"/>
      <c r="AE89" s="661"/>
      <c r="AF89" s="661"/>
      <c r="AG89" s="661"/>
      <c r="AH89" s="661"/>
      <c r="AI89" s="661"/>
      <c r="AJ89" s="661"/>
      <c r="AK89" s="661"/>
      <c r="AL89" s="661"/>
    </row>
    <row r="90" s="359" customFormat="true" ht="18.75" hidden="false" customHeight="false" outlineLevel="0" collapsed="false">
      <c r="A90" s="338"/>
      <c r="B90" s="812"/>
      <c r="C90" s="637"/>
      <c r="D90" s="638"/>
      <c r="E90" s="639"/>
      <c r="F90" s="812"/>
      <c r="G90" s="812"/>
      <c r="H90" s="813"/>
      <c r="I90" s="814"/>
      <c r="J90" s="661"/>
      <c r="K90" s="661"/>
      <c r="L90" s="661"/>
      <c r="M90" s="661"/>
      <c r="N90" s="661"/>
      <c r="O90" s="661"/>
      <c r="P90" s="661"/>
      <c r="Q90" s="661"/>
      <c r="R90" s="661"/>
      <c r="S90" s="661"/>
      <c r="T90" s="661"/>
      <c r="U90" s="661"/>
      <c r="V90" s="661"/>
      <c r="W90" s="661"/>
      <c r="X90" s="661"/>
      <c r="Y90" s="661"/>
      <c r="Z90" s="661"/>
      <c r="AA90" s="661"/>
      <c r="AB90" s="661"/>
      <c r="AC90" s="661"/>
      <c r="AD90" s="661"/>
      <c r="AE90" s="661"/>
      <c r="AF90" s="661"/>
      <c r="AG90" s="661"/>
      <c r="AH90" s="661"/>
      <c r="AI90" s="661"/>
      <c r="AJ90" s="661"/>
      <c r="AK90" s="661"/>
      <c r="AL90" s="661"/>
    </row>
    <row r="91" s="359" customFormat="true" ht="18.75" hidden="false" customHeight="false" outlineLevel="0" collapsed="false">
      <c r="A91" s="338"/>
      <c r="B91" s="812"/>
      <c r="C91" s="637"/>
      <c r="D91" s="638"/>
      <c r="E91" s="639"/>
      <c r="F91" s="812"/>
      <c r="G91" s="812"/>
      <c r="H91" s="813"/>
      <c r="I91" s="814"/>
      <c r="J91" s="661"/>
      <c r="K91" s="661"/>
      <c r="L91" s="661"/>
      <c r="M91" s="661"/>
      <c r="N91" s="661"/>
      <c r="O91" s="661"/>
      <c r="P91" s="661"/>
      <c r="Q91" s="661"/>
      <c r="R91" s="661"/>
      <c r="S91" s="661"/>
      <c r="T91" s="661"/>
      <c r="U91" s="661"/>
      <c r="V91" s="661"/>
      <c r="W91" s="661"/>
      <c r="X91" s="661"/>
      <c r="Y91" s="661"/>
      <c r="Z91" s="661"/>
      <c r="AA91" s="661"/>
      <c r="AB91" s="661"/>
      <c r="AC91" s="661"/>
      <c r="AD91" s="661"/>
      <c r="AE91" s="661"/>
      <c r="AF91" s="661"/>
      <c r="AG91" s="661"/>
      <c r="AH91" s="661"/>
      <c r="AI91" s="661"/>
      <c r="AJ91" s="661"/>
      <c r="AK91" s="661"/>
      <c r="AL91" s="661"/>
    </row>
    <row r="92" s="359" customFormat="true" ht="18.75" hidden="false" customHeight="false" outlineLevel="0" collapsed="false">
      <c r="A92" s="338"/>
      <c r="B92" s="812"/>
      <c r="C92" s="637"/>
      <c r="D92" s="638"/>
      <c r="E92" s="639"/>
      <c r="F92" s="812"/>
      <c r="G92" s="812"/>
      <c r="H92" s="813"/>
      <c r="I92" s="814"/>
      <c r="J92" s="661"/>
      <c r="K92" s="661"/>
      <c r="L92" s="661"/>
      <c r="M92" s="661"/>
      <c r="N92" s="661"/>
      <c r="O92" s="661"/>
      <c r="P92" s="661"/>
      <c r="Q92" s="661"/>
      <c r="R92" s="661"/>
      <c r="S92" s="661"/>
      <c r="T92" s="661"/>
      <c r="U92" s="661"/>
      <c r="V92" s="661"/>
      <c r="W92" s="661"/>
      <c r="X92" s="661"/>
      <c r="Y92" s="661"/>
      <c r="Z92" s="661"/>
      <c r="AA92" s="661"/>
      <c r="AB92" s="661"/>
      <c r="AC92" s="661"/>
      <c r="AD92" s="661"/>
      <c r="AE92" s="661"/>
      <c r="AF92" s="661"/>
      <c r="AG92" s="661"/>
      <c r="AH92" s="661"/>
      <c r="AI92" s="661"/>
      <c r="AJ92" s="661"/>
      <c r="AK92" s="661"/>
      <c r="AL92" s="661"/>
    </row>
    <row r="93" s="359" customFormat="true" ht="18.75" hidden="false" customHeight="false" outlineLevel="0" collapsed="false">
      <c r="A93" s="338"/>
      <c r="B93" s="812"/>
      <c r="C93" s="637"/>
      <c r="D93" s="638"/>
      <c r="E93" s="639"/>
      <c r="F93" s="812"/>
      <c r="G93" s="812"/>
      <c r="H93" s="813"/>
      <c r="I93" s="814"/>
      <c r="J93" s="661"/>
      <c r="K93" s="661"/>
      <c r="L93" s="661"/>
      <c r="M93" s="661"/>
      <c r="N93" s="661"/>
      <c r="O93" s="661"/>
      <c r="P93" s="661"/>
      <c r="Q93" s="661"/>
      <c r="R93" s="661"/>
      <c r="S93" s="661"/>
      <c r="T93" s="661"/>
      <c r="U93" s="661"/>
      <c r="V93" s="661"/>
      <c r="W93" s="661"/>
      <c r="X93" s="661"/>
      <c r="Y93" s="661"/>
      <c r="Z93" s="661"/>
      <c r="AA93" s="661"/>
      <c r="AB93" s="661"/>
      <c r="AC93" s="661"/>
      <c r="AD93" s="661"/>
      <c r="AE93" s="661"/>
      <c r="AF93" s="661"/>
      <c r="AG93" s="661"/>
      <c r="AH93" s="661"/>
      <c r="AI93" s="661"/>
      <c r="AJ93" s="661"/>
      <c r="AK93" s="661"/>
      <c r="AL93" s="661"/>
    </row>
    <row r="94" s="359" customFormat="true" ht="18.75" hidden="false" customHeight="false" outlineLevel="0" collapsed="false">
      <c r="A94" s="338"/>
      <c r="B94" s="812"/>
      <c r="C94" s="637"/>
      <c r="D94" s="638"/>
      <c r="E94" s="639"/>
      <c r="F94" s="812"/>
      <c r="G94" s="812"/>
      <c r="H94" s="813"/>
      <c r="I94" s="814"/>
      <c r="J94" s="661"/>
      <c r="K94" s="661"/>
      <c r="L94" s="661"/>
      <c r="M94" s="661"/>
      <c r="N94" s="661"/>
      <c r="O94" s="661"/>
      <c r="P94" s="661"/>
      <c r="Q94" s="661"/>
      <c r="R94" s="661"/>
      <c r="S94" s="661"/>
      <c r="T94" s="661"/>
      <c r="U94" s="661"/>
      <c r="V94" s="661"/>
      <c r="W94" s="661"/>
      <c r="X94" s="661"/>
      <c r="Y94" s="661"/>
      <c r="Z94" s="661"/>
      <c r="AA94" s="661"/>
      <c r="AB94" s="661"/>
      <c r="AC94" s="661"/>
      <c r="AD94" s="661"/>
      <c r="AE94" s="661"/>
      <c r="AF94" s="661"/>
      <c r="AG94" s="661"/>
      <c r="AH94" s="661"/>
      <c r="AI94" s="661"/>
      <c r="AJ94" s="661"/>
      <c r="AK94" s="661"/>
      <c r="AL94" s="661"/>
    </row>
    <row r="95" s="359" customFormat="true" ht="18.75" hidden="false" customHeight="false" outlineLevel="0" collapsed="false">
      <c r="A95" s="338"/>
      <c r="B95" s="812"/>
      <c r="C95" s="637"/>
      <c r="D95" s="638"/>
      <c r="E95" s="639"/>
      <c r="F95" s="812"/>
      <c r="G95" s="812"/>
      <c r="H95" s="813"/>
      <c r="I95" s="814"/>
      <c r="J95" s="661"/>
      <c r="K95" s="661"/>
      <c r="L95" s="661"/>
      <c r="M95" s="661"/>
      <c r="N95" s="661"/>
      <c r="O95" s="661"/>
      <c r="P95" s="661"/>
      <c r="Q95" s="661"/>
      <c r="R95" s="661"/>
      <c r="S95" s="661"/>
      <c r="T95" s="661"/>
      <c r="U95" s="661"/>
      <c r="V95" s="661"/>
      <c r="W95" s="661"/>
      <c r="X95" s="661"/>
      <c r="Y95" s="661"/>
      <c r="Z95" s="661"/>
      <c r="AA95" s="661"/>
      <c r="AB95" s="661"/>
      <c r="AC95" s="661"/>
      <c r="AD95" s="661"/>
      <c r="AE95" s="661"/>
      <c r="AF95" s="661"/>
      <c r="AG95" s="661"/>
      <c r="AH95" s="661"/>
      <c r="AI95" s="661"/>
      <c r="AJ95" s="661"/>
      <c r="AK95" s="661"/>
      <c r="AL95" s="661"/>
    </row>
    <row r="96" s="359" customFormat="true" ht="18.75" hidden="false" customHeight="false" outlineLevel="0" collapsed="false">
      <c r="A96" s="338"/>
      <c r="B96" s="812"/>
      <c r="C96" s="637"/>
      <c r="D96" s="638"/>
      <c r="E96" s="639"/>
      <c r="F96" s="812"/>
      <c r="G96" s="812"/>
      <c r="H96" s="813"/>
      <c r="I96" s="814"/>
      <c r="J96" s="661"/>
      <c r="K96" s="661"/>
      <c r="L96" s="661"/>
      <c r="M96" s="661"/>
      <c r="N96" s="661"/>
      <c r="O96" s="661"/>
      <c r="P96" s="661"/>
      <c r="Q96" s="661"/>
      <c r="R96" s="661"/>
      <c r="S96" s="661"/>
      <c r="T96" s="661"/>
      <c r="U96" s="661"/>
      <c r="V96" s="661"/>
      <c r="W96" s="661"/>
      <c r="X96" s="661"/>
      <c r="Y96" s="661"/>
      <c r="Z96" s="661"/>
      <c r="AA96" s="661"/>
      <c r="AB96" s="661"/>
      <c r="AC96" s="661"/>
      <c r="AD96" s="661"/>
      <c r="AE96" s="661"/>
      <c r="AF96" s="661"/>
      <c r="AG96" s="661"/>
      <c r="AH96" s="661"/>
      <c r="AI96" s="661"/>
      <c r="AJ96" s="661"/>
      <c r="AK96" s="661"/>
      <c r="AL96" s="661"/>
    </row>
    <row r="97" s="359" customFormat="true" ht="18.75" hidden="false" customHeight="false" outlineLevel="0" collapsed="false">
      <c r="A97" s="338"/>
      <c r="B97" s="812"/>
      <c r="C97" s="637"/>
      <c r="D97" s="638"/>
      <c r="E97" s="639"/>
      <c r="F97" s="812"/>
      <c r="G97" s="812"/>
      <c r="H97" s="813"/>
      <c r="I97" s="814"/>
      <c r="J97" s="661"/>
      <c r="K97" s="661"/>
      <c r="L97" s="661"/>
      <c r="M97" s="661"/>
      <c r="N97" s="661"/>
      <c r="O97" s="661"/>
      <c r="P97" s="661"/>
      <c r="Q97" s="661"/>
      <c r="R97" s="661"/>
      <c r="S97" s="661"/>
      <c r="T97" s="661"/>
      <c r="U97" s="661"/>
      <c r="V97" s="661"/>
      <c r="W97" s="661"/>
      <c r="X97" s="661"/>
      <c r="Y97" s="661"/>
      <c r="Z97" s="661"/>
      <c r="AA97" s="661"/>
      <c r="AB97" s="661"/>
      <c r="AC97" s="661"/>
      <c r="AD97" s="661"/>
      <c r="AE97" s="661"/>
      <c r="AF97" s="661"/>
      <c r="AG97" s="661"/>
      <c r="AH97" s="661"/>
      <c r="AI97" s="661"/>
      <c r="AJ97" s="661"/>
      <c r="AK97" s="661"/>
      <c r="AL97" s="661"/>
    </row>
    <row r="98" s="359" customFormat="true" ht="18.75" hidden="false" customHeight="false" outlineLevel="0" collapsed="false">
      <c r="A98" s="338"/>
      <c r="B98" s="812"/>
      <c r="C98" s="637"/>
      <c r="D98" s="638"/>
      <c r="E98" s="639"/>
      <c r="F98" s="812"/>
      <c r="G98" s="812"/>
      <c r="H98" s="813"/>
      <c r="I98" s="814"/>
      <c r="J98" s="661"/>
      <c r="K98" s="661"/>
      <c r="L98" s="661"/>
      <c r="M98" s="661"/>
      <c r="N98" s="661"/>
      <c r="O98" s="661"/>
      <c r="P98" s="661"/>
      <c r="Q98" s="661"/>
      <c r="R98" s="661"/>
      <c r="S98" s="661"/>
      <c r="T98" s="661"/>
      <c r="U98" s="661"/>
      <c r="V98" s="661"/>
      <c r="W98" s="661"/>
      <c r="X98" s="661"/>
      <c r="Y98" s="661"/>
      <c r="Z98" s="661"/>
      <c r="AA98" s="661"/>
      <c r="AB98" s="661"/>
      <c r="AC98" s="661"/>
      <c r="AD98" s="661"/>
      <c r="AE98" s="661"/>
      <c r="AF98" s="661"/>
      <c r="AG98" s="661"/>
      <c r="AH98" s="661"/>
      <c r="AI98" s="661"/>
      <c r="AJ98" s="661"/>
      <c r="AK98" s="661"/>
      <c r="AL98" s="661"/>
    </row>
    <row r="99" s="359" customFormat="true" ht="18.75" hidden="false" customHeight="false" outlineLevel="0" collapsed="false">
      <c r="A99" s="338"/>
      <c r="B99" s="812"/>
      <c r="C99" s="637"/>
      <c r="D99" s="638"/>
      <c r="E99" s="639"/>
      <c r="F99" s="812"/>
      <c r="G99" s="812"/>
      <c r="H99" s="813"/>
      <c r="I99" s="814"/>
      <c r="J99" s="661"/>
      <c r="K99" s="661"/>
      <c r="L99" s="661"/>
      <c r="M99" s="661"/>
      <c r="N99" s="661"/>
      <c r="O99" s="661"/>
      <c r="P99" s="661"/>
      <c r="Q99" s="661"/>
      <c r="R99" s="661"/>
      <c r="S99" s="661"/>
      <c r="T99" s="661"/>
      <c r="U99" s="661"/>
      <c r="V99" s="661"/>
      <c r="W99" s="661"/>
      <c r="X99" s="661"/>
      <c r="Y99" s="661"/>
      <c r="Z99" s="661"/>
      <c r="AA99" s="661"/>
      <c r="AB99" s="661"/>
      <c r="AC99" s="661"/>
      <c r="AD99" s="661"/>
      <c r="AE99" s="661"/>
      <c r="AF99" s="661"/>
      <c r="AG99" s="661"/>
      <c r="AH99" s="661"/>
      <c r="AI99" s="661"/>
      <c r="AJ99" s="661"/>
      <c r="AK99" s="661"/>
      <c r="AL99" s="661"/>
    </row>
    <row r="100" s="359" customFormat="true" ht="18.75" hidden="false" customHeight="false" outlineLevel="0" collapsed="false">
      <c r="A100" s="338"/>
      <c r="B100" s="812"/>
      <c r="C100" s="637"/>
      <c r="D100" s="638"/>
      <c r="E100" s="639"/>
      <c r="F100" s="812"/>
      <c r="G100" s="812"/>
      <c r="H100" s="813"/>
      <c r="I100" s="814"/>
      <c r="J100" s="661"/>
      <c r="K100" s="661"/>
      <c r="L100" s="661"/>
      <c r="M100" s="661"/>
      <c r="N100" s="661"/>
      <c r="O100" s="661"/>
      <c r="P100" s="661"/>
      <c r="Q100" s="661"/>
      <c r="R100" s="661"/>
      <c r="S100" s="661"/>
      <c r="T100" s="661"/>
      <c r="U100" s="661"/>
      <c r="V100" s="661"/>
      <c r="W100" s="661"/>
      <c r="X100" s="661"/>
      <c r="Y100" s="661"/>
      <c r="Z100" s="661"/>
      <c r="AA100" s="661"/>
      <c r="AB100" s="661"/>
      <c r="AC100" s="661"/>
      <c r="AD100" s="661"/>
      <c r="AE100" s="661"/>
      <c r="AF100" s="661"/>
      <c r="AG100" s="661"/>
      <c r="AH100" s="661"/>
      <c r="AI100" s="661"/>
      <c r="AJ100" s="661"/>
      <c r="AK100" s="661"/>
      <c r="AL100" s="661"/>
    </row>
    <row r="101" s="359" customFormat="true" ht="18.75" hidden="false" customHeight="false" outlineLevel="0" collapsed="false">
      <c r="A101" s="338"/>
      <c r="B101" s="812"/>
      <c r="C101" s="637"/>
      <c r="D101" s="638"/>
      <c r="E101" s="639"/>
      <c r="F101" s="812"/>
      <c r="G101" s="812"/>
      <c r="H101" s="813"/>
      <c r="I101" s="814"/>
      <c r="J101" s="661"/>
      <c r="K101" s="661"/>
      <c r="L101" s="661"/>
      <c r="M101" s="661"/>
      <c r="N101" s="661"/>
      <c r="O101" s="661"/>
      <c r="P101" s="661"/>
      <c r="Q101" s="661"/>
      <c r="R101" s="661"/>
      <c r="S101" s="661"/>
      <c r="T101" s="661"/>
      <c r="U101" s="661"/>
      <c r="V101" s="661"/>
      <c r="W101" s="661"/>
      <c r="X101" s="661"/>
      <c r="Y101" s="661"/>
      <c r="Z101" s="661"/>
      <c r="AA101" s="661"/>
      <c r="AB101" s="661"/>
      <c r="AC101" s="661"/>
      <c r="AD101" s="661"/>
      <c r="AE101" s="661"/>
      <c r="AF101" s="661"/>
      <c r="AG101" s="661"/>
      <c r="AH101" s="661"/>
      <c r="AI101" s="661"/>
      <c r="AJ101" s="661"/>
      <c r="AK101" s="661"/>
      <c r="AL101" s="661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57.28"/>
    <col collapsed="false" customWidth="true" hidden="false" outlineLevel="0" max="2" min="2" style="338" width="6.99"/>
    <col collapsed="false" customWidth="true" hidden="false" outlineLevel="0" max="3" min="3" style="339" width="5.41"/>
    <col collapsed="false" customWidth="true" hidden="false" outlineLevel="0" max="4" min="4" style="339" width="5.28"/>
    <col collapsed="false" customWidth="true" hidden="false" outlineLevel="0" max="5" min="5" style="340" width="4.85"/>
    <col collapsed="false" customWidth="true" hidden="false" outlineLevel="0" max="6" min="6" style="341" width="10.71"/>
    <col collapsed="false" customWidth="true" hidden="false" outlineLevel="0" max="7" min="7" style="339" width="6.85"/>
    <col collapsed="false" customWidth="true" hidden="false" outlineLevel="0" max="8" min="8" style="342" width="15.28"/>
    <col collapsed="false" customWidth="true" hidden="false" outlineLevel="0" max="9" min="9" style="815" width="19.85"/>
    <col collapsed="false" customWidth="true" hidden="false" outlineLevel="0" max="10" min="10" style="0" width="6.41"/>
    <col collapsed="false" customWidth="true" hidden="true" outlineLevel="0" max="12" min="11" style="0" width="9.99"/>
    <col collapsed="false" customWidth="true" hidden="false" outlineLevel="0" max="37" min="13" style="0" width="9.99"/>
  </cols>
  <sheetData>
    <row r="1" s="9" customFormat="true" ht="15" hidden="false" customHeight="true" outlineLevel="0" collapsed="false">
      <c r="A1" s="10" t="s">
        <v>759</v>
      </c>
      <c r="B1" s="10"/>
      <c r="C1" s="10"/>
      <c r="D1" s="10"/>
      <c r="E1" s="10"/>
      <c r="F1" s="10"/>
      <c r="G1" s="10"/>
      <c r="H1" s="10"/>
      <c r="I1" s="10"/>
    </row>
    <row r="2" s="9" customFormat="true" ht="15" hidden="false" customHeight="true" outlineLevel="0" collapsed="false">
      <c r="A2" s="7" t="s">
        <v>692</v>
      </c>
      <c r="B2" s="7"/>
      <c r="C2" s="7"/>
      <c r="D2" s="7"/>
      <c r="E2" s="7"/>
      <c r="F2" s="7"/>
      <c r="G2" s="7"/>
      <c r="H2" s="7"/>
      <c r="I2" s="7"/>
    </row>
    <row r="3" s="9" customFormat="true" ht="15" hidden="false" customHeight="true" outlineLevel="0" collapsed="false">
      <c r="A3" s="7" t="s">
        <v>760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59" t="s">
        <v>694</v>
      </c>
      <c r="B5" s="59"/>
      <c r="C5" s="59"/>
      <c r="D5" s="59"/>
      <c r="E5" s="59"/>
      <c r="F5" s="59"/>
      <c r="G5" s="59"/>
      <c r="H5" s="59"/>
      <c r="I5" s="59"/>
    </row>
    <row r="6" s="12" customFormat="true" ht="16.5" hidden="false" customHeight="true" outlineLevel="0" collapsed="false">
      <c r="A6" s="816" t="str">
        <f aca="false">'3'!$B$6</f>
        <v>( в редакции решения № 15 от 31 августа 2022г)</v>
      </c>
      <c r="B6" s="816"/>
      <c r="C6" s="816"/>
      <c r="D6" s="816"/>
      <c r="E6" s="816"/>
      <c r="F6" s="816"/>
      <c r="G6" s="816"/>
      <c r="H6" s="816"/>
      <c r="I6" s="816"/>
    </row>
    <row r="7" s="12" customFormat="true" ht="39" hidden="false" customHeight="true" outlineLevel="0" collapsed="false">
      <c r="A7" s="646" t="s">
        <v>761</v>
      </c>
      <c r="B7" s="646"/>
      <c r="C7" s="646"/>
      <c r="D7" s="646"/>
      <c r="E7" s="646"/>
      <c r="F7" s="646"/>
      <c r="G7" s="646"/>
      <c r="H7" s="646"/>
      <c r="I7" s="646"/>
    </row>
    <row r="8" s="12" customFormat="true" ht="18" hidden="false" customHeight="true" outlineLevel="0" collapsed="false">
      <c r="A8" s="1063"/>
      <c r="B8" s="1063"/>
      <c r="C8" s="1063"/>
      <c r="D8" s="1063"/>
      <c r="E8" s="1063"/>
      <c r="F8" s="1063"/>
      <c r="G8" s="1063"/>
      <c r="H8" s="1063"/>
      <c r="I8" s="1063"/>
    </row>
    <row r="9" s="349" customFormat="true" ht="15" hidden="false" customHeight="true" outlineLevel="0" collapsed="false">
      <c r="A9" s="345"/>
      <c r="B9" s="345"/>
      <c r="C9" s="346"/>
      <c r="D9" s="346"/>
      <c r="E9" s="346"/>
      <c r="F9" s="346"/>
      <c r="G9" s="347"/>
      <c r="I9" s="348" t="s">
        <v>8</v>
      </c>
    </row>
    <row r="10" s="652" customFormat="true" ht="33" hidden="false" customHeight="true" outlineLevel="0" collapsed="false">
      <c r="A10" s="350" t="s">
        <v>10</v>
      </c>
      <c r="B10" s="1064" t="s">
        <v>725</v>
      </c>
      <c r="C10" s="1065" t="s">
        <v>429</v>
      </c>
      <c r="D10" s="1066" t="s">
        <v>430</v>
      </c>
      <c r="E10" s="1067"/>
      <c r="F10" s="1068" t="s">
        <v>431</v>
      </c>
      <c r="G10" s="1069" t="s">
        <v>432</v>
      </c>
      <c r="H10" s="1070" t="s">
        <v>762</v>
      </c>
      <c r="I10" s="1070" t="s">
        <v>763</v>
      </c>
    </row>
    <row r="11" s="359" customFormat="true" ht="18.75" hidden="false" customHeight="false" outlineLevel="0" collapsed="false">
      <c r="A11" s="360" t="s">
        <v>434</v>
      </c>
      <c r="B11" s="360"/>
      <c r="C11" s="361"/>
      <c r="D11" s="362"/>
      <c r="E11" s="363"/>
      <c r="F11" s="364"/>
      <c r="G11" s="365"/>
      <c r="H11" s="366" t="n">
        <f aca="false">SUM(H12)</f>
        <v>3773802</v>
      </c>
      <c r="I11" s="366" t="n">
        <f aca="false">SUM(I12)</f>
        <v>4033264</v>
      </c>
    </row>
    <row r="12" s="359" customFormat="true" ht="41.25" hidden="false" customHeight="true" outlineLevel="0" collapsed="false">
      <c r="A12" s="974" t="s">
        <v>217</v>
      </c>
      <c r="B12" s="1071" t="s">
        <v>93</v>
      </c>
      <c r="C12" s="976"/>
      <c r="D12" s="977"/>
      <c r="E12" s="978"/>
      <c r="F12" s="979"/>
      <c r="G12" s="980"/>
      <c r="H12" s="981" t="n">
        <f aca="false">SUM(H13+H50+H56+H63+H70+H106+H116+H122)</f>
        <v>3773802</v>
      </c>
      <c r="I12" s="981" t="n">
        <f aca="false">SUM(I13+I50+I56+I63+I70+I106+I116+I122)</f>
        <v>4033264</v>
      </c>
    </row>
    <row r="13" s="359" customFormat="true" ht="18.75" hidden="false" customHeight="false" outlineLevel="0" collapsed="false">
      <c r="A13" s="368" t="s">
        <v>435</v>
      </c>
      <c r="B13" s="373" t="s">
        <v>93</v>
      </c>
      <c r="C13" s="369" t="s">
        <v>436</v>
      </c>
      <c r="D13" s="370"/>
      <c r="E13" s="1072"/>
      <c r="F13" s="1073"/>
      <c r="G13" s="928"/>
      <c r="H13" s="374" t="n">
        <f aca="false">H14+H19+H35+H30</f>
        <v>1986085</v>
      </c>
      <c r="I13" s="374" t="n">
        <f aca="false">I14+I19+I35+I30</f>
        <v>2186001</v>
      </c>
    </row>
    <row r="14" s="359" customFormat="true" ht="47.25" hidden="false" customHeight="false" outlineLevel="0" collapsed="false">
      <c r="A14" s="375" t="s">
        <v>437</v>
      </c>
      <c r="B14" s="456" t="s">
        <v>93</v>
      </c>
      <c r="C14" s="376" t="s">
        <v>436</v>
      </c>
      <c r="D14" s="377" t="s">
        <v>438</v>
      </c>
      <c r="E14" s="378"/>
      <c r="F14" s="379"/>
      <c r="G14" s="380"/>
      <c r="H14" s="381" t="n">
        <f aca="false">+H15</f>
        <v>443901</v>
      </c>
      <c r="I14" s="381" t="n">
        <f aca="false">+I15</f>
        <v>443901</v>
      </c>
    </row>
    <row r="15" s="359" customFormat="true" ht="18.75" hidden="false" customHeight="true" outlineLevel="0" collapsed="false">
      <c r="A15" s="384" t="s">
        <v>439</v>
      </c>
      <c r="B15" s="982" t="s">
        <v>93</v>
      </c>
      <c r="C15" s="385" t="s">
        <v>436</v>
      </c>
      <c r="D15" s="386" t="s">
        <v>438</v>
      </c>
      <c r="E15" s="387" t="s">
        <v>440</v>
      </c>
      <c r="F15" s="388" t="s">
        <v>441</v>
      </c>
      <c r="G15" s="389"/>
      <c r="H15" s="390" t="n">
        <f aca="false">+H16</f>
        <v>443901</v>
      </c>
      <c r="I15" s="390" t="n">
        <f aca="false">+I16</f>
        <v>443901</v>
      </c>
    </row>
    <row r="16" s="383" customFormat="true" ht="31.5" hidden="false" customHeight="false" outlineLevel="0" collapsed="false">
      <c r="A16" s="393" t="s">
        <v>442</v>
      </c>
      <c r="B16" s="447" t="s">
        <v>93</v>
      </c>
      <c r="C16" s="394" t="s">
        <v>436</v>
      </c>
      <c r="D16" s="395" t="s">
        <v>438</v>
      </c>
      <c r="E16" s="396" t="s">
        <v>443</v>
      </c>
      <c r="F16" s="397" t="s">
        <v>441</v>
      </c>
      <c r="G16" s="398"/>
      <c r="H16" s="399" t="n">
        <f aca="false">+H17</f>
        <v>443901</v>
      </c>
      <c r="I16" s="399" t="n">
        <f aca="false">+I17</f>
        <v>443901</v>
      </c>
    </row>
    <row r="17" s="392" customFormat="true" ht="31.5" hidden="false" customHeight="false" outlineLevel="0" collapsed="false">
      <c r="A17" s="393" t="s">
        <v>444</v>
      </c>
      <c r="B17" s="447" t="s">
        <v>93</v>
      </c>
      <c r="C17" s="394" t="s">
        <v>436</v>
      </c>
      <c r="D17" s="395" t="s">
        <v>438</v>
      </c>
      <c r="E17" s="396" t="s">
        <v>443</v>
      </c>
      <c r="F17" s="397" t="s">
        <v>445</v>
      </c>
      <c r="G17" s="398"/>
      <c r="H17" s="399" t="n">
        <f aca="false">+H18</f>
        <v>443901</v>
      </c>
      <c r="I17" s="399" t="n">
        <f aca="false">+I18</f>
        <v>443901</v>
      </c>
    </row>
    <row r="18" s="392" customFormat="true" ht="78.75" hidden="false" customHeight="false" outlineLevel="0" collapsed="false">
      <c r="A18" s="137" t="s">
        <v>446</v>
      </c>
      <c r="B18" s="447" t="s">
        <v>93</v>
      </c>
      <c r="C18" s="400" t="s">
        <v>436</v>
      </c>
      <c r="D18" s="401" t="s">
        <v>438</v>
      </c>
      <c r="E18" s="396" t="s">
        <v>443</v>
      </c>
      <c r="F18" s="397" t="s">
        <v>445</v>
      </c>
      <c r="G18" s="402" t="s">
        <v>447</v>
      </c>
      <c r="H18" s="403" t="n">
        <v>443901</v>
      </c>
      <c r="I18" s="403" t="n">
        <v>443901</v>
      </c>
    </row>
    <row r="19" s="392" customFormat="true" ht="63" hidden="false" customHeight="false" outlineLevel="0" collapsed="false">
      <c r="A19" s="375" t="s">
        <v>448</v>
      </c>
      <c r="B19" s="456" t="s">
        <v>93</v>
      </c>
      <c r="C19" s="376" t="s">
        <v>436</v>
      </c>
      <c r="D19" s="376" t="s">
        <v>449</v>
      </c>
      <c r="E19" s="377"/>
      <c r="F19" s="380"/>
      <c r="G19" s="376"/>
      <c r="H19" s="381" t="n">
        <f aca="false">SUM(H20,H25)</f>
        <v>1073739</v>
      </c>
      <c r="I19" s="381" t="n">
        <f aca="false">SUM(I20,I25)</f>
        <v>1273655</v>
      </c>
    </row>
    <row r="20" s="392" customFormat="true" ht="63" hidden="false" customHeight="false" outlineLevel="0" collapsed="false">
      <c r="A20" s="404" t="s">
        <v>450</v>
      </c>
      <c r="B20" s="631" t="s">
        <v>93</v>
      </c>
      <c r="C20" s="405" t="s">
        <v>436</v>
      </c>
      <c r="D20" s="406" t="s">
        <v>449</v>
      </c>
      <c r="E20" s="407" t="s">
        <v>451</v>
      </c>
      <c r="F20" s="408" t="s">
        <v>441</v>
      </c>
      <c r="G20" s="409"/>
      <c r="H20" s="410" t="n">
        <f aca="false">+H21</f>
        <v>187640</v>
      </c>
      <c r="I20" s="410" t="n">
        <f aca="false">+I21</f>
        <v>184304</v>
      </c>
    </row>
    <row r="21" s="392" customFormat="true" ht="94.5" hidden="false" customHeight="false" outlineLevel="0" collapsed="false">
      <c r="A21" s="411" t="s">
        <v>697</v>
      </c>
      <c r="B21" s="447" t="s">
        <v>93</v>
      </c>
      <c r="C21" s="394" t="s">
        <v>436</v>
      </c>
      <c r="D21" s="395" t="s">
        <v>449</v>
      </c>
      <c r="E21" s="396" t="s">
        <v>453</v>
      </c>
      <c r="F21" s="397" t="s">
        <v>441</v>
      </c>
      <c r="G21" s="398"/>
      <c r="H21" s="399" t="n">
        <f aca="false">SUM(H23)</f>
        <v>187640</v>
      </c>
      <c r="I21" s="399" t="n">
        <f aca="false">SUM(I23)</f>
        <v>184304</v>
      </c>
    </row>
    <row r="22" s="392" customFormat="true" ht="63" hidden="false" customHeight="false" outlineLevel="0" collapsed="false">
      <c r="A22" s="393" t="s">
        <v>454</v>
      </c>
      <c r="B22" s="447" t="s">
        <v>93</v>
      </c>
      <c r="C22" s="394" t="s">
        <v>436</v>
      </c>
      <c r="D22" s="395" t="s">
        <v>449</v>
      </c>
      <c r="E22" s="396" t="s">
        <v>453</v>
      </c>
      <c r="F22" s="397" t="s">
        <v>455</v>
      </c>
      <c r="G22" s="398"/>
      <c r="H22" s="399" t="n">
        <f aca="false">SUM(H24)</f>
        <v>187640</v>
      </c>
      <c r="I22" s="399" t="n">
        <f aca="false">SUM(I24)</f>
        <v>184304</v>
      </c>
    </row>
    <row r="23" s="392" customFormat="true" ht="31.5" hidden="false" customHeight="false" outlineLevel="0" collapsed="false">
      <c r="A23" s="393" t="s">
        <v>456</v>
      </c>
      <c r="B23" s="447" t="s">
        <v>93</v>
      </c>
      <c r="C23" s="394" t="s">
        <v>436</v>
      </c>
      <c r="D23" s="395" t="s">
        <v>449</v>
      </c>
      <c r="E23" s="396" t="s">
        <v>453</v>
      </c>
      <c r="F23" s="397" t="s">
        <v>457</v>
      </c>
      <c r="G23" s="398"/>
      <c r="H23" s="399" t="n">
        <f aca="false">SUM(H24)</f>
        <v>187640</v>
      </c>
      <c r="I23" s="399" t="n">
        <f aca="false">SUM(I24)</f>
        <v>184304</v>
      </c>
    </row>
    <row r="24" s="414" customFormat="true" ht="31.5" hidden="false" customHeight="false" outlineLevel="0" collapsed="false">
      <c r="A24" s="415" t="s">
        <v>458</v>
      </c>
      <c r="B24" s="447" t="s">
        <v>93</v>
      </c>
      <c r="C24" s="416" t="s">
        <v>436</v>
      </c>
      <c r="D24" s="417" t="s">
        <v>449</v>
      </c>
      <c r="E24" s="396" t="s">
        <v>453</v>
      </c>
      <c r="F24" s="397" t="s">
        <v>457</v>
      </c>
      <c r="G24" s="418" t="s">
        <v>459</v>
      </c>
      <c r="H24" s="419" t="n">
        <v>187640</v>
      </c>
      <c r="I24" s="419" t="n">
        <v>184304</v>
      </c>
    </row>
    <row r="25" s="392" customFormat="true" ht="31.5" hidden="false" customHeight="false" outlineLevel="0" collapsed="false">
      <c r="A25" s="384" t="s">
        <v>460</v>
      </c>
      <c r="B25" s="982" t="s">
        <v>93</v>
      </c>
      <c r="C25" s="385" t="s">
        <v>436</v>
      </c>
      <c r="D25" s="386" t="s">
        <v>449</v>
      </c>
      <c r="E25" s="420" t="s">
        <v>461</v>
      </c>
      <c r="F25" s="421" t="s">
        <v>441</v>
      </c>
      <c r="G25" s="389"/>
      <c r="H25" s="422" t="n">
        <f aca="false">+H26</f>
        <v>886099</v>
      </c>
      <c r="I25" s="422" t="n">
        <f aca="false">+I26</f>
        <v>1089351</v>
      </c>
    </row>
    <row r="26" s="392" customFormat="true" ht="31.5" hidden="false" customHeight="false" outlineLevel="0" collapsed="false">
      <c r="A26" s="393" t="s">
        <v>462</v>
      </c>
      <c r="B26" s="447" t="s">
        <v>93</v>
      </c>
      <c r="C26" s="394" t="s">
        <v>436</v>
      </c>
      <c r="D26" s="395" t="s">
        <v>449</v>
      </c>
      <c r="E26" s="396" t="s">
        <v>463</v>
      </c>
      <c r="F26" s="397" t="s">
        <v>441</v>
      </c>
      <c r="G26" s="398"/>
      <c r="H26" s="422" t="n">
        <f aca="false">+H27</f>
        <v>886099</v>
      </c>
      <c r="I26" s="422" t="n">
        <f aca="false">+I27</f>
        <v>1089351</v>
      </c>
    </row>
    <row r="27" s="392" customFormat="true" ht="31.5" hidden="false" customHeight="false" outlineLevel="0" collapsed="false">
      <c r="A27" s="393" t="s">
        <v>444</v>
      </c>
      <c r="B27" s="447" t="s">
        <v>93</v>
      </c>
      <c r="C27" s="394" t="s">
        <v>436</v>
      </c>
      <c r="D27" s="395" t="s">
        <v>449</v>
      </c>
      <c r="E27" s="396" t="s">
        <v>463</v>
      </c>
      <c r="F27" s="397" t="s">
        <v>445</v>
      </c>
      <c r="G27" s="398"/>
      <c r="H27" s="423" t="n">
        <f aca="false">SUM(H28:H29)</f>
        <v>886099</v>
      </c>
      <c r="I27" s="423" t="n">
        <f aca="false">SUM(I28:I29)</f>
        <v>1089351</v>
      </c>
    </row>
    <row r="28" s="392" customFormat="true" ht="78.75" hidden="false" customHeight="false" outlineLevel="0" collapsed="false">
      <c r="A28" s="137" t="s">
        <v>446</v>
      </c>
      <c r="B28" s="447" t="s">
        <v>93</v>
      </c>
      <c r="C28" s="400" t="s">
        <v>436</v>
      </c>
      <c r="D28" s="401" t="s">
        <v>449</v>
      </c>
      <c r="E28" s="396" t="s">
        <v>463</v>
      </c>
      <c r="F28" s="397" t="s">
        <v>445</v>
      </c>
      <c r="G28" s="402" t="s">
        <v>447</v>
      </c>
      <c r="H28" s="403" t="n">
        <v>767160</v>
      </c>
      <c r="I28" s="403" t="n">
        <v>970412</v>
      </c>
    </row>
    <row r="29" s="392" customFormat="true" ht="18.75" hidden="false" customHeight="true" outlineLevel="0" collapsed="false">
      <c r="A29" s="137" t="s">
        <v>464</v>
      </c>
      <c r="B29" s="447" t="s">
        <v>93</v>
      </c>
      <c r="C29" s="400" t="s">
        <v>436</v>
      </c>
      <c r="D29" s="401" t="s">
        <v>449</v>
      </c>
      <c r="E29" s="396" t="s">
        <v>463</v>
      </c>
      <c r="F29" s="397" t="s">
        <v>445</v>
      </c>
      <c r="G29" s="402" t="s">
        <v>465</v>
      </c>
      <c r="H29" s="403" t="n">
        <v>118939</v>
      </c>
      <c r="I29" s="403" t="n">
        <v>118939</v>
      </c>
    </row>
    <row r="30" s="359" customFormat="true" ht="18.75" hidden="false" customHeight="false" outlineLevel="0" collapsed="false">
      <c r="A30" s="454" t="s">
        <v>476</v>
      </c>
      <c r="B30" s="1074" t="s">
        <v>93</v>
      </c>
      <c r="C30" s="626" t="s">
        <v>436</v>
      </c>
      <c r="D30" s="1075" t="s">
        <v>685</v>
      </c>
      <c r="E30" s="576"/>
      <c r="F30" s="577"/>
      <c r="G30" s="769"/>
      <c r="H30" s="459" t="n">
        <f aca="false">SUM(H31)</f>
        <v>1000</v>
      </c>
      <c r="I30" s="459" t="n">
        <f aca="false">SUM(I31)</f>
        <v>1000</v>
      </c>
    </row>
    <row r="31" s="359" customFormat="true" ht="20.25" hidden="false" customHeight="true" outlineLevel="0" collapsed="false">
      <c r="A31" s="1076" t="s">
        <v>477</v>
      </c>
      <c r="B31" s="1064" t="s">
        <v>93</v>
      </c>
      <c r="C31" s="486" t="s">
        <v>436</v>
      </c>
      <c r="D31" s="1077" t="s">
        <v>685</v>
      </c>
      <c r="E31" s="508" t="s">
        <v>478</v>
      </c>
      <c r="F31" s="509" t="s">
        <v>441</v>
      </c>
      <c r="G31" s="418"/>
      <c r="H31" s="1078" t="n">
        <f aca="false">SUM(H32)</f>
        <v>1000</v>
      </c>
      <c r="I31" s="1078" t="n">
        <f aca="false">SUM(I32)</f>
        <v>1000</v>
      </c>
    </row>
    <row r="32" s="359" customFormat="true" ht="15" hidden="false" customHeight="true" outlineLevel="0" collapsed="false">
      <c r="A32" s="130" t="s">
        <v>479</v>
      </c>
      <c r="B32" s="447" t="s">
        <v>93</v>
      </c>
      <c r="C32" s="400" t="s">
        <v>436</v>
      </c>
      <c r="D32" s="401" t="s">
        <v>685</v>
      </c>
      <c r="E32" s="494" t="s">
        <v>480</v>
      </c>
      <c r="F32" s="495" t="s">
        <v>441</v>
      </c>
      <c r="G32" s="479"/>
      <c r="H32" s="469" t="n">
        <f aca="false">SUM(H33)</f>
        <v>1000</v>
      </c>
      <c r="I32" s="469" t="n">
        <f aca="false">SUM(I33)</f>
        <v>1000</v>
      </c>
    </row>
    <row r="33" s="359" customFormat="true" ht="18" hidden="false" customHeight="true" outlineLevel="0" collapsed="false">
      <c r="A33" s="142" t="s">
        <v>481</v>
      </c>
      <c r="B33" s="447" t="s">
        <v>93</v>
      </c>
      <c r="C33" s="400" t="s">
        <v>436</v>
      </c>
      <c r="D33" s="401" t="s">
        <v>685</v>
      </c>
      <c r="E33" s="494" t="s">
        <v>480</v>
      </c>
      <c r="F33" s="495" t="s">
        <v>482</v>
      </c>
      <c r="G33" s="479"/>
      <c r="H33" s="469" t="n">
        <f aca="false">SUM(H34)</f>
        <v>1000</v>
      </c>
      <c r="I33" s="469" t="n">
        <f aca="false">SUM(I34)</f>
        <v>1000</v>
      </c>
    </row>
    <row r="34" s="359" customFormat="true" ht="18.75" hidden="false" customHeight="true" outlineLevel="0" collapsed="false">
      <c r="A34" s="142" t="s">
        <v>464</v>
      </c>
      <c r="B34" s="447" t="s">
        <v>93</v>
      </c>
      <c r="C34" s="400" t="s">
        <v>436</v>
      </c>
      <c r="D34" s="401" t="s">
        <v>685</v>
      </c>
      <c r="E34" s="494" t="s">
        <v>480</v>
      </c>
      <c r="F34" s="495" t="s">
        <v>482</v>
      </c>
      <c r="G34" s="479" t="s">
        <v>465</v>
      </c>
      <c r="H34" s="487" t="n">
        <v>1000</v>
      </c>
      <c r="I34" s="487" t="n">
        <v>1000</v>
      </c>
    </row>
    <row r="35" s="453" customFormat="true" ht="18.75" hidden="false" customHeight="false" outlineLevel="0" collapsed="false">
      <c r="A35" s="375" t="s">
        <v>483</v>
      </c>
      <c r="B35" s="456" t="s">
        <v>93</v>
      </c>
      <c r="C35" s="376" t="s">
        <v>436</v>
      </c>
      <c r="D35" s="377" t="s">
        <v>484</v>
      </c>
      <c r="E35" s="470"/>
      <c r="F35" s="471"/>
      <c r="G35" s="380"/>
      <c r="H35" s="381" t="n">
        <f aca="false">SUM(H36,H44,H40)</f>
        <v>467445</v>
      </c>
      <c r="I35" s="381" t="n">
        <f aca="false">SUM(I36,I44,I40)</f>
        <v>467445</v>
      </c>
    </row>
    <row r="36" s="529" customFormat="true" ht="31.5" hidden="false" customHeight="false" outlineLevel="0" collapsed="false">
      <c r="A36" s="505" t="s">
        <v>508</v>
      </c>
      <c r="B36" s="447" t="s">
        <v>93</v>
      </c>
      <c r="C36" s="506" t="s">
        <v>436</v>
      </c>
      <c r="D36" s="507" t="n">
        <v>13</v>
      </c>
      <c r="E36" s="508" t="s">
        <v>509</v>
      </c>
      <c r="F36" s="509" t="s">
        <v>441</v>
      </c>
      <c r="G36" s="510"/>
      <c r="H36" s="511" t="n">
        <f aca="false">+H37</f>
        <v>6000</v>
      </c>
      <c r="I36" s="511" t="n">
        <f aca="false">+I37</f>
        <v>6000</v>
      </c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  <c r="AH36" s="530"/>
      <c r="AI36" s="530"/>
      <c r="AJ36" s="530"/>
      <c r="AK36" s="530"/>
      <c r="AL36" s="530"/>
      <c r="AM36" s="530"/>
      <c r="AN36" s="530"/>
      <c r="AO36" s="530"/>
      <c r="AP36" s="530"/>
      <c r="AQ36" s="530"/>
      <c r="AR36" s="530"/>
      <c r="AS36" s="530"/>
      <c r="AT36" s="530"/>
      <c r="AU36" s="530"/>
      <c r="AV36" s="530"/>
      <c r="AW36" s="530"/>
      <c r="AX36" s="530"/>
      <c r="AY36" s="530"/>
      <c r="AZ36" s="530"/>
      <c r="BA36" s="530"/>
      <c r="BB36" s="530"/>
      <c r="BC36" s="530"/>
      <c r="BD36" s="530"/>
      <c r="BE36" s="530"/>
      <c r="BF36" s="530"/>
      <c r="BG36" s="530"/>
      <c r="BH36" s="530"/>
      <c r="BI36" s="530"/>
      <c r="BJ36" s="530"/>
      <c r="BK36" s="530"/>
      <c r="BL36" s="530"/>
      <c r="BM36" s="530"/>
      <c r="BN36" s="530"/>
      <c r="BO36" s="530"/>
      <c r="BP36" s="530"/>
      <c r="BQ36" s="530"/>
      <c r="BR36" s="530"/>
      <c r="BS36" s="530"/>
      <c r="BT36" s="530"/>
      <c r="BU36" s="530"/>
      <c r="BV36" s="530"/>
      <c r="BW36" s="530"/>
      <c r="BX36" s="530"/>
      <c r="BY36" s="530"/>
      <c r="BZ36" s="530"/>
      <c r="CA36" s="530"/>
      <c r="CB36" s="530"/>
      <c r="CC36" s="530"/>
      <c r="CD36" s="530"/>
      <c r="CE36" s="530"/>
      <c r="CF36" s="530"/>
      <c r="CG36" s="530"/>
      <c r="CH36" s="530"/>
      <c r="CI36" s="530"/>
      <c r="CJ36" s="530"/>
      <c r="CK36" s="530"/>
      <c r="CL36" s="530"/>
      <c r="CM36" s="530"/>
      <c r="CN36" s="530"/>
      <c r="CO36" s="530"/>
      <c r="CP36" s="530"/>
      <c r="CQ36" s="530"/>
      <c r="CR36" s="530"/>
      <c r="CS36" s="530"/>
      <c r="CT36" s="530"/>
      <c r="CU36" s="530"/>
      <c r="CV36" s="530"/>
      <c r="CW36" s="530"/>
      <c r="CX36" s="530"/>
      <c r="CY36" s="530"/>
      <c r="CZ36" s="530"/>
      <c r="DA36" s="530"/>
      <c r="DB36" s="530"/>
      <c r="DC36" s="530"/>
      <c r="DD36" s="530"/>
      <c r="DE36" s="530"/>
      <c r="DF36" s="530"/>
      <c r="DG36" s="530"/>
      <c r="DH36" s="530"/>
      <c r="DI36" s="530"/>
      <c r="DJ36" s="530"/>
      <c r="DK36" s="530"/>
      <c r="DL36" s="530"/>
      <c r="DM36" s="530"/>
      <c r="DN36" s="530"/>
      <c r="DO36" s="530"/>
      <c r="DP36" s="530"/>
      <c r="DQ36" s="530"/>
      <c r="DR36" s="530"/>
      <c r="DS36" s="530"/>
      <c r="DT36" s="530"/>
      <c r="DU36" s="530"/>
      <c r="DV36" s="530"/>
      <c r="DW36" s="530"/>
      <c r="DX36" s="530"/>
      <c r="DY36" s="530"/>
      <c r="DZ36" s="530"/>
      <c r="EA36" s="530"/>
      <c r="EB36" s="530"/>
      <c r="EC36" s="530"/>
      <c r="ED36" s="530"/>
      <c r="EE36" s="530"/>
      <c r="EF36" s="530"/>
      <c r="EG36" s="530"/>
      <c r="EH36" s="530"/>
      <c r="EI36" s="530"/>
      <c r="EJ36" s="530"/>
      <c r="EK36" s="530"/>
      <c r="EL36" s="530"/>
      <c r="EM36" s="530"/>
      <c r="EN36" s="530"/>
      <c r="EO36" s="530"/>
      <c r="EP36" s="530"/>
      <c r="EQ36" s="530"/>
      <c r="ER36" s="530"/>
      <c r="ES36" s="530"/>
      <c r="ET36" s="530"/>
      <c r="EU36" s="530"/>
      <c r="EV36" s="530"/>
      <c r="EW36" s="530"/>
      <c r="EX36" s="530"/>
      <c r="EY36" s="530"/>
      <c r="EZ36" s="530"/>
      <c r="FA36" s="530"/>
      <c r="FB36" s="530"/>
      <c r="FC36" s="530"/>
      <c r="FD36" s="530"/>
      <c r="FE36" s="530"/>
      <c r="FF36" s="530"/>
      <c r="FG36" s="530"/>
      <c r="FH36" s="530"/>
      <c r="FI36" s="530"/>
      <c r="FJ36" s="530"/>
      <c r="FK36" s="530"/>
      <c r="FL36" s="530"/>
      <c r="FM36" s="530"/>
      <c r="FN36" s="530"/>
      <c r="FO36" s="530"/>
      <c r="FP36" s="530"/>
      <c r="FQ36" s="530"/>
      <c r="FR36" s="530"/>
      <c r="FS36" s="530"/>
      <c r="FT36" s="530"/>
      <c r="FU36" s="530"/>
      <c r="FV36" s="530"/>
      <c r="FW36" s="530"/>
      <c r="FX36" s="530"/>
      <c r="FY36" s="530"/>
      <c r="FZ36" s="530"/>
      <c r="GA36" s="530"/>
      <c r="GB36" s="530"/>
      <c r="GC36" s="530"/>
      <c r="GD36" s="530"/>
      <c r="GE36" s="530"/>
      <c r="GF36" s="530"/>
      <c r="GG36" s="530"/>
      <c r="GH36" s="530"/>
      <c r="GI36" s="530"/>
      <c r="GJ36" s="530"/>
      <c r="GK36" s="530"/>
      <c r="GL36" s="530"/>
      <c r="GM36" s="530"/>
      <c r="GN36" s="530"/>
      <c r="GO36" s="530"/>
      <c r="GP36" s="530"/>
      <c r="GQ36" s="530"/>
      <c r="GR36" s="530"/>
      <c r="GS36" s="530"/>
      <c r="GT36" s="530"/>
      <c r="GU36" s="530"/>
      <c r="GV36" s="530"/>
      <c r="GW36" s="530"/>
      <c r="GX36" s="530"/>
      <c r="GY36" s="530"/>
      <c r="GZ36" s="530"/>
      <c r="HA36" s="530"/>
      <c r="HB36" s="530"/>
      <c r="HC36" s="530"/>
      <c r="HD36" s="530"/>
      <c r="HE36" s="530"/>
      <c r="HF36" s="530"/>
      <c r="HG36" s="530"/>
      <c r="HH36" s="530"/>
      <c r="HI36" s="530"/>
      <c r="HJ36" s="530"/>
      <c r="HK36" s="530"/>
      <c r="HL36" s="530"/>
      <c r="HM36" s="530"/>
      <c r="HN36" s="530"/>
      <c r="HO36" s="530"/>
      <c r="HP36" s="530"/>
      <c r="HQ36" s="530"/>
      <c r="HR36" s="530"/>
      <c r="HS36" s="530"/>
      <c r="HT36" s="530"/>
      <c r="HU36" s="530"/>
      <c r="HV36" s="530"/>
      <c r="HW36" s="530"/>
      <c r="HX36" s="530"/>
      <c r="HY36" s="530"/>
      <c r="HZ36" s="530"/>
      <c r="IA36" s="530"/>
      <c r="IB36" s="530"/>
      <c r="IC36" s="530"/>
      <c r="ID36" s="530"/>
      <c r="IE36" s="530"/>
      <c r="IF36" s="530"/>
      <c r="IG36" s="530"/>
      <c r="IH36" s="530"/>
      <c r="II36" s="530"/>
      <c r="IJ36" s="530"/>
      <c r="IK36" s="530"/>
      <c r="IL36" s="530"/>
      <c r="IM36" s="530"/>
      <c r="IN36" s="530"/>
      <c r="IO36" s="530"/>
      <c r="IP36" s="530"/>
      <c r="IQ36" s="530"/>
      <c r="IR36" s="530"/>
      <c r="IS36" s="530"/>
      <c r="IT36" s="530"/>
    </row>
    <row r="37" s="529" customFormat="true" ht="31.5" hidden="false" customHeight="false" outlineLevel="0" collapsed="false">
      <c r="A37" s="512" t="s">
        <v>510</v>
      </c>
      <c r="B37" s="447" t="s">
        <v>93</v>
      </c>
      <c r="C37" s="416" t="s">
        <v>436</v>
      </c>
      <c r="D37" s="441" t="n">
        <v>13</v>
      </c>
      <c r="E37" s="494" t="s">
        <v>511</v>
      </c>
      <c r="F37" s="495" t="s">
        <v>441</v>
      </c>
      <c r="G37" s="418"/>
      <c r="H37" s="423" t="n">
        <f aca="false">H38</f>
        <v>6000</v>
      </c>
      <c r="I37" s="423" t="n">
        <f aca="false">I38</f>
        <v>6000</v>
      </c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  <c r="AH37" s="530"/>
      <c r="AI37" s="530"/>
      <c r="AJ37" s="530"/>
      <c r="AK37" s="530"/>
      <c r="AL37" s="530"/>
      <c r="AM37" s="530"/>
      <c r="AN37" s="530"/>
      <c r="AO37" s="530"/>
      <c r="AP37" s="530"/>
      <c r="AQ37" s="530"/>
      <c r="AR37" s="530"/>
      <c r="AS37" s="530"/>
      <c r="AT37" s="530"/>
      <c r="AU37" s="530"/>
      <c r="AV37" s="530"/>
      <c r="AW37" s="530"/>
      <c r="AX37" s="530"/>
      <c r="AY37" s="530"/>
      <c r="AZ37" s="530"/>
      <c r="BA37" s="530"/>
      <c r="BB37" s="530"/>
      <c r="BC37" s="530"/>
      <c r="BD37" s="530"/>
      <c r="BE37" s="530"/>
      <c r="BF37" s="530"/>
      <c r="BG37" s="530"/>
      <c r="BH37" s="530"/>
      <c r="BI37" s="530"/>
      <c r="BJ37" s="530"/>
      <c r="BK37" s="530"/>
      <c r="BL37" s="530"/>
      <c r="BM37" s="530"/>
      <c r="BN37" s="530"/>
      <c r="BO37" s="530"/>
      <c r="BP37" s="530"/>
      <c r="BQ37" s="530"/>
      <c r="BR37" s="530"/>
      <c r="BS37" s="530"/>
      <c r="BT37" s="530"/>
      <c r="BU37" s="530"/>
      <c r="BV37" s="530"/>
      <c r="BW37" s="530"/>
      <c r="BX37" s="530"/>
      <c r="BY37" s="530"/>
      <c r="BZ37" s="530"/>
      <c r="CA37" s="530"/>
      <c r="CB37" s="530"/>
      <c r="CC37" s="530"/>
      <c r="CD37" s="530"/>
      <c r="CE37" s="530"/>
      <c r="CF37" s="530"/>
      <c r="CG37" s="530"/>
      <c r="CH37" s="530"/>
      <c r="CI37" s="530"/>
      <c r="CJ37" s="530"/>
      <c r="CK37" s="530"/>
      <c r="CL37" s="530"/>
      <c r="CM37" s="530"/>
      <c r="CN37" s="530"/>
      <c r="CO37" s="530"/>
      <c r="CP37" s="530"/>
      <c r="CQ37" s="530"/>
      <c r="CR37" s="530"/>
      <c r="CS37" s="530"/>
      <c r="CT37" s="530"/>
      <c r="CU37" s="530"/>
      <c r="CV37" s="530"/>
      <c r="CW37" s="530"/>
      <c r="CX37" s="530"/>
      <c r="CY37" s="530"/>
      <c r="CZ37" s="530"/>
      <c r="DA37" s="530"/>
      <c r="DB37" s="530"/>
      <c r="DC37" s="530"/>
      <c r="DD37" s="530"/>
      <c r="DE37" s="530"/>
      <c r="DF37" s="530"/>
      <c r="DG37" s="530"/>
      <c r="DH37" s="530"/>
      <c r="DI37" s="530"/>
      <c r="DJ37" s="530"/>
      <c r="DK37" s="530"/>
      <c r="DL37" s="530"/>
      <c r="DM37" s="530"/>
      <c r="DN37" s="530"/>
      <c r="DO37" s="530"/>
      <c r="DP37" s="530"/>
      <c r="DQ37" s="530"/>
      <c r="DR37" s="530"/>
      <c r="DS37" s="530"/>
      <c r="DT37" s="530"/>
      <c r="DU37" s="530"/>
      <c r="DV37" s="530"/>
      <c r="DW37" s="530"/>
      <c r="DX37" s="530"/>
      <c r="DY37" s="530"/>
      <c r="DZ37" s="530"/>
      <c r="EA37" s="530"/>
      <c r="EB37" s="530"/>
      <c r="EC37" s="530"/>
      <c r="ED37" s="530"/>
      <c r="EE37" s="530"/>
      <c r="EF37" s="530"/>
      <c r="EG37" s="530"/>
      <c r="EH37" s="530"/>
      <c r="EI37" s="530"/>
      <c r="EJ37" s="530"/>
      <c r="EK37" s="530"/>
      <c r="EL37" s="530"/>
      <c r="EM37" s="530"/>
      <c r="EN37" s="530"/>
      <c r="EO37" s="530"/>
      <c r="EP37" s="530"/>
      <c r="EQ37" s="530"/>
      <c r="ER37" s="530"/>
      <c r="ES37" s="530"/>
      <c r="ET37" s="530"/>
      <c r="EU37" s="530"/>
      <c r="EV37" s="530"/>
      <c r="EW37" s="530"/>
      <c r="EX37" s="530"/>
      <c r="EY37" s="530"/>
      <c r="EZ37" s="530"/>
      <c r="FA37" s="530"/>
      <c r="FB37" s="530"/>
      <c r="FC37" s="530"/>
      <c r="FD37" s="530"/>
      <c r="FE37" s="530"/>
      <c r="FF37" s="530"/>
      <c r="FG37" s="530"/>
      <c r="FH37" s="530"/>
      <c r="FI37" s="530"/>
      <c r="FJ37" s="530"/>
      <c r="FK37" s="530"/>
      <c r="FL37" s="530"/>
      <c r="FM37" s="530"/>
      <c r="FN37" s="530"/>
      <c r="FO37" s="530"/>
      <c r="FP37" s="530"/>
      <c r="FQ37" s="530"/>
      <c r="FR37" s="530"/>
      <c r="FS37" s="530"/>
      <c r="FT37" s="530"/>
      <c r="FU37" s="530"/>
      <c r="FV37" s="530"/>
      <c r="FW37" s="530"/>
      <c r="FX37" s="530"/>
      <c r="FY37" s="530"/>
      <c r="FZ37" s="530"/>
      <c r="GA37" s="530"/>
      <c r="GB37" s="530"/>
      <c r="GC37" s="530"/>
      <c r="GD37" s="530"/>
      <c r="GE37" s="530"/>
      <c r="GF37" s="530"/>
      <c r="GG37" s="530"/>
      <c r="GH37" s="530"/>
      <c r="GI37" s="530"/>
      <c r="GJ37" s="530"/>
      <c r="GK37" s="530"/>
      <c r="GL37" s="530"/>
      <c r="GM37" s="530"/>
      <c r="GN37" s="530"/>
      <c r="GO37" s="530"/>
      <c r="GP37" s="530"/>
      <c r="GQ37" s="530"/>
      <c r="GR37" s="530"/>
      <c r="GS37" s="530"/>
      <c r="GT37" s="530"/>
      <c r="GU37" s="530"/>
      <c r="GV37" s="530"/>
      <c r="GW37" s="530"/>
      <c r="GX37" s="530"/>
      <c r="GY37" s="530"/>
      <c r="GZ37" s="530"/>
      <c r="HA37" s="530"/>
      <c r="HB37" s="530"/>
      <c r="HC37" s="530"/>
      <c r="HD37" s="530"/>
      <c r="HE37" s="530"/>
      <c r="HF37" s="530"/>
      <c r="HG37" s="530"/>
      <c r="HH37" s="530"/>
      <c r="HI37" s="530"/>
      <c r="HJ37" s="530"/>
      <c r="HK37" s="530"/>
      <c r="HL37" s="530"/>
      <c r="HM37" s="530"/>
      <c r="HN37" s="530"/>
      <c r="HO37" s="530"/>
      <c r="HP37" s="530"/>
      <c r="HQ37" s="530"/>
      <c r="HR37" s="530"/>
      <c r="HS37" s="530"/>
      <c r="HT37" s="530"/>
      <c r="HU37" s="530"/>
      <c r="HV37" s="530"/>
      <c r="HW37" s="530"/>
      <c r="HX37" s="530"/>
      <c r="HY37" s="530"/>
      <c r="HZ37" s="530"/>
      <c r="IA37" s="530"/>
      <c r="IB37" s="530"/>
      <c r="IC37" s="530"/>
      <c r="ID37" s="530"/>
      <c r="IE37" s="530"/>
      <c r="IF37" s="530"/>
      <c r="IG37" s="530"/>
      <c r="IH37" s="530"/>
      <c r="II37" s="530"/>
      <c r="IJ37" s="530"/>
      <c r="IK37" s="530"/>
      <c r="IL37" s="530"/>
      <c r="IM37" s="530"/>
      <c r="IN37" s="530"/>
      <c r="IO37" s="530"/>
      <c r="IP37" s="530"/>
      <c r="IQ37" s="530"/>
      <c r="IR37" s="530"/>
      <c r="IS37" s="530"/>
      <c r="IT37" s="530"/>
    </row>
    <row r="38" s="529" customFormat="true" ht="31.5" hidden="false" customHeight="false" outlineLevel="0" collapsed="false">
      <c r="A38" s="512" t="s">
        <v>512</v>
      </c>
      <c r="B38" s="447" t="s">
        <v>93</v>
      </c>
      <c r="C38" s="513" t="s">
        <v>436</v>
      </c>
      <c r="D38" s="441" t="n">
        <v>13</v>
      </c>
      <c r="E38" s="494" t="s">
        <v>511</v>
      </c>
      <c r="F38" s="495" t="s">
        <v>513</v>
      </c>
      <c r="G38" s="418"/>
      <c r="H38" s="423" t="n">
        <f aca="false">H39</f>
        <v>6000</v>
      </c>
      <c r="I38" s="423" t="n">
        <f aca="false">I39</f>
        <v>6000</v>
      </c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  <c r="AH38" s="530"/>
      <c r="AI38" s="530"/>
      <c r="AJ38" s="530"/>
      <c r="AK38" s="530"/>
      <c r="AL38" s="530"/>
      <c r="AM38" s="530"/>
      <c r="AN38" s="530"/>
      <c r="AO38" s="530"/>
      <c r="AP38" s="530"/>
      <c r="AQ38" s="530"/>
      <c r="AR38" s="530"/>
      <c r="AS38" s="530"/>
      <c r="AT38" s="530"/>
      <c r="AU38" s="530"/>
      <c r="AV38" s="530"/>
      <c r="AW38" s="530"/>
      <c r="AX38" s="530"/>
      <c r="AY38" s="530"/>
      <c r="AZ38" s="530"/>
      <c r="BA38" s="530"/>
      <c r="BB38" s="530"/>
      <c r="BC38" s="530"/>
      <c r="BD38" s="530"/>
      <c r="BE38" s="530"/>
      <c r="BF38" s="530"/>
      <c r="BG38" s="530"/>
      <c r="BH38" s="530"/>
      <c r="BI38" s="530"/>
      <c r="BJ38" s="530"/>
      <c r="BK38" s="530"/>
      <c r="BL38" s="530"/>
      <c r="BM38" s="530"/>
      <c r="BN38" s="530"/>
      <c r="BO38" s="530"/>
      <c r="BP38" s="530"/>
      <c r="BQ38" s="530"/>
      <c r="BR38" s="530"/>
      <c r="BS38" s="530"/>
      <c r="BT38" s="530"/>
      <c r="BU38" s="530"/>
      <c r="BV38" s="530"/>
      <c r="BW38" s="530"/>
      <c r="BX38" s="530"/>
      <c r="BY38" s="530"/>
      <c r="BZ38" s="530"/>
      <c r="CA38" s="530"/>
      <c r="CB38" s="530"/>
      <c r="CC38" s="530"/>
      <c r="CD38" s="530"/>
      <c r="CE38" s="530"/>
      <c r="CF38" s="530"/>
      <c r="CG38" s="530"/>
      <c r="CH38" s="530"/>
      <c r="CI38" s="530"/>
      <c r="CJ38" s="530"/>
      <c r="CK38" s="530"/>
      <c r="CL38" s="530"/>
      <c r="CM38" s="530"/>
      <c r="CN38" s="530"/>
      <c r="CO38" s="530"/>
      <c r="CP38" s="530"/>
      <c r="CQ38" s="530"/>
      <c r="CR38" s="530"/>
      <c r="CS38" s="530"/>
      <c r="CT38" s="530"/>
      <c r="CU38" s="530"/>
      <c r="CV38" s="530"/>
      <c r="CW38" s="530"/>
      <c r="CX38" s="530"/>
      <c r="CY38" s="530"/>
      <c r="CZ38" s="530"/>
      <c r="DA38" s="530"/>
      <c r="DB38" s="530"/>
      <c r="DC38" s="530"/>
      <c r="DD38" s="530"/>
      <c r="DE38" s="530"/>
      <c r="DF38" s="530"/>
      <c r="DG38" s="530"/>
      <c r="DH38" s="530"/>
      <c r="DI38" s="530"/>
      <c r="DJ38" s="530"/>
      <c r="DK38" s="530"/>
      <c r="DL38" s="530"/>
      <c r="DM38" s="530"/>
      <c r="DN38" s="530"/>
      <c r="DO38" s="530"/>
      <c r="DP38" s="530"/>
      <c r="DQ38" s="530"/>
      <c r="DR38" s="530"/>
      <c r="DS38" s="530"/>
      <c r="DT38" s="530"/>
      <c r="DU38" s="530"/>
      <c r="DV38" s="530"/>
      <c r="DW38" s="530"/>
      <c r="DX38" s="530"/>
      <c r="DY38" s="530"/>
      <c r="DZ38" s="530"/>
      <c r="EA38" s="530"/>
      <c r="EB38" s="530"/>
      <c r="EC38" s="530"/>
      <c r="ED38" s="530"/>
      <c r="EE38" s="530"/>
      <c r="EF38" s="530"/>
      <c r="EG38" s="530"/>
      <c r="EH38" s="530"/>
      <c r="EI38" s="530"/>
      <c r="EJ38" s="530"/>
      <c r="EK38" s="530"/>
      <c r="EL38" s="530"/>
      <c r="EM38" s="530"/>
      <c r="EN38" s="530"/>
      <c r="EO38" s="530"/>
      <c r="EP38" s="530"/>
      <c r="EQ38" s="530"/>
      <c r="ER38" s="530"/>
      <c r="ES38" s="530"/>
      <c r="ET38" s="530"/>
      <c r="EU38" s="530"/>
      <c r="EV38" s="530"/>
      <c r="EW38" s="530"/>
      <c r="EX38" s="530"/>
      <c r="EY38" s="530"/>
      <c r="EZ38" s="530"/>
      <c r="FA38" s="530"/>
      <c r="FB38" s="530"/>
      <c r="FC38" s="530"/>
      <c r="FD38" s="530"/>
      <c r="FE38" s="530"/>
      <c r="FF38" s="530"/>
      <c r="FG38" s="530"/>
      <c r="FH38" s="530"/>
      <c r="FI38" s="530"/>
      <c r="FJ38" s="530"/>
      <c r="FK38" s="530"/>
      <c r="FL38" s="530"/>
      <c r="FM38" s="530"/>
      <c r="FN38" s="530"/>
      <c r="FO38" s="530"/>
      <c r="FP38" s="530"/>
      <c r="FQ38" s="530"/>
      <c r="FR38" s="530"/>
      <c r="FS38" s="530"/>
      <c r="FT38" s="530"/>
      <c r="FU38" s="530"/>
      <c r="FV38" s="530"/>
      <c r="FW38" s="530"/>
      <c r="FX38" s="530"/>
      <c r="FY38" s="530"/>
      <c r="FZ38" s="530"/>
      <c r="GA38" s="530"/>
      <c r="GB38" s="530"/>
      <c r="GC38" s="530"/>
      <c r="GD38" s="530"/>
      <c r="GE38" s="530"/>
      <c r="GF38" s="530"/>
      <c r="GG38" s="530"/>
      <c r="GH38" s="530"/>
      <c r="GI38" s="530"/>
      <c r="GJ38" s="530"/>
      <c r="GK38" s="530"/>
      <c r="GL38" s="530"/>
      <c r="GM38" s="530"/>
      <c r="GN38" s="530"/>
      <c r="GO38" s="530"/>
      <c r="GP38" s="530"/>
      <c r="GQ38" s="530"/>
      <c r="GR38" s="530"/>
      <c r="GS38" s="530"/>
      <c r="GT38" s="530"/>
      <c r="GU38" s="530"/>
      <c r="GV38" s="530"/>
      <c r="GW38" s="530"/>
      <c r="GX38" s="530"/>
      <c r="GY38" s="530"/>
      <c r="GZ38" s="530"/>
      <c r="HA38" s="530"/>
      <c r="HB38" s="530"/>
      <c r="HC38" s="530"/>
      <c r="HD38" s="530"/>
      <c r="HE38" s="530"/>
      <c r="HF38" s="530"/>
      <c r="HG38" s="530"/>
      <c r="HH38" s="530"/>
      <c r="HI38" s="530"/>
      <c r="HJ38" s="530"/>
      <c r="HK38" s="530"/>
      <c r="HL38" s="530"/>
      <c r="HM38" s="530"/>
      <c r="HN38" s="530"/>
      <c r="HO38" s="530"/>
      <c r="HP38" s="530"/>
      <c r="HQ38" s="530"/>
      <c r="HR38" s="530"/>
      <c r="HS38" s="530"/>
      <c r="HT38" s="530"/>
      <c r="HU38" s="530"/>
      <c r="HV38" s="530"/>
      <c r="HW38" s="530"/>
      <c r="HX38" s="530"/>
      <c r="HY38" s="530"/>
      <c r="HZ38" s="530"/>
      <c r="IA38" s="530"/>
      <c r="IB38" s="530"/>
      <c r="IC38" s="530"/>
      <c r="ID38" s="530"/>
      <c r="IE38" s="530"/>
      <c r="IF38" s="530"/>
      <c r="IG38" s="530"/>
      <c r="IH38" s="530"/>
      <c r="II38" s="530"/>
      <c r="IJ38" s="530"/>
      <c r="IK38" s="530"/>
      <c r="IL38" s="530"/>
      <c r="IM38" s="530"/>
      <c r="IN38" s="530"/>
      <c r="IO38" s="530"/>
      <c r="IP38" s="530"/>
      <c r="IQ38" s="530"/>
      <c r="IR38" s="530"/>
      <c r="IS38" s="530"/>
      <c r="IT38" s="530"/>
    </row>
    <row r="39" s="529" customFormat="true" ht="31.5" hidden="false" customHeight="false" outlineLevel="0" collapsed="false">
      <c r="A39" s="134" t="s">
        <v>458</v>
      </c>
      <c r="B39" s="447" t="s">
        <v>93</v>
      </c>
      <c r="C39" s="514" t="s">
        <v>436</v>
      </c>
      <c r="D39" s="135" t="n">
        <v>13</v>
      </c>
      <c r="E39" s="515" t="s">
        <v>511</v>
      </c>
      <c r="F39" s="485" t="s">
        <v>513</v>
      </c>
      <c r="G39" s="514" t="s">
        <v>459</v>
      </c>
      <c r="H39" s="516" t="n">
        <v>6000</v>
      </c>
      <c r="I39" s="516" t="n">
        <v>6000</v>
      </c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  <c r="AH39" s="530"/>
      <c r="AI39" s="530"/>
      <c r="AJ39" s="530"/>
      <c r="AK39" s="530"/>
      <c r="AL39" s="530"/>
      <c r="AM39" s="530"/>
      <c r="AN39" s="530"/>
      <c r="AO39" s="530"/>
      <c r="AP39" s="530"/>
      <c r="AQ39" s="530"/>
      <c r="AR39" s="530"/>
      <c r="AS39" s="530"/>
      <c r="AT39" s="530"/>
      <c r="AU39" s="530"/>
      <c r="AV39" s="530"/>
      <c r="AW39" s="530"/>
      <c r="AX39" s="530"/>
      <c r="AY39" s="530"/>
      <c r="AZ39" s="530"/>
      <c r="BA39" s="530"/>
      <c r="BB39" s="530"/>
      <c r="BC39" s="530"/>
      <c r="BD39" s="530"/>
      <c r="BE39" s="530"/>
      <c r="BF39" s="530"/>
      <c r="BG39" s="530"/>
      <c r="BH39" s="530"/>
      <c r="BI39" s="530"/>
      <c r="BJ39" s="530"/>
      <c r="BK39" s="530"/>
      <c r="BL39" s="530"/>
      <c r="BM39" s="530"/>
      <c r="BN39" s="530"/>
      <c r="BO39" s="530"/>
      <c r="BP39" s="530"/>
      <c r="BQ39" s="530"/>
      <c r="BR39" s="530"/>
      <c r="BS39" s="530"/>
      <c r="BT39" s="530"/>
      <c r="BU39" s="530"/>
      <c r="BV39" s="530"/>
      <c r="BW39" s="530"/>
      <c r="BX39" s="530"/>
      <c r="BY39" s="530"/>
      <c r="BZ39" s="530"/>
      <c r="CA39" s="530"/>
      <c r="CB39" s="530"/>
      <c r="CC39" s="530"/>
      <c r="CD39" s="530"/>
      <c r="CE39" s="530"/>
      <c r="CF39" s="530"/>
      <c r="CG39" s="530"/>
      <c r="CH39" s="530"/>
      <c r="CI39" s="530"/>
      <c r="CJ39" s="530"/>
      <c r="CK39" s="530"/>
      <c r="CL39" s="530"/>
      <c r="CM39" s="530"/>
      <c r="CN39" s="530"/>
      <c r="CO39" s="530"/>
      <c r="CP39" s="530"/>
      <c r="CQ39" s="530"/>
      <c r="CR39" s="530"/>
      <c r="CS39" s="530"/>
      <c r="CT39" s="530"/>
      <c r="CU39" s="530"/>
      <c r="CV39" s="530"/>
      <c r="CW39" s="530"/>
      <c r="CX39" s="530"/>
      <c r="CY39" s="530"/>
      <c r="CZ39" s="530"/>
      <c r="DA39" s="530"/>
      <c r="DB39" s="530"/>
      <c r="DC39" s="530"/>
      <c r="DD39" s="530"/>
      <c r="DE39" s="530"/>
      <c r="DF39" s="530"/>
      <c r="DG39" s="530"/>
      <c r="DH39" s="530"/>
      <c r="DI39" s="530"/>
      <c r="DJ39" s="530"/>
      <c r="DK39" s="530"/>
      <c r="DL39" s="530"/>
      <c r="DM39" s="530"/>
      <c r="DN39" s="530"/>
      <c r="DO39" s="530"/>
      <c r="DP39" s="530"/>
      <c r="DQ39" s="530"/>
      <c r="DR39" s="530"/>
      <c r="DS39" s="530"/>
      <c r="DT39" s="530"/>
      <c r="DU39" s="530"/>
      <c r="DV39" s="530"/>
      <c r="DW39" s="530"/>
      <c r="DX39" s="530"/>
      <c r="DY39" s="530"/>
      <c r="DZ39" s="530"/>
      <c r="EA39" s="530"/>
      <c r="EB39" s="530"/>
      <c r="EC39" s="530"/>
      <c r="ED39" s="530"/>
      <c r="EE39" s="530"/>
      <c r="EF39" s="530"/>
      <c r="EG39" s="530"/>
      <c r="EH39" s="530"/>
      <c r="EI39" s="530"/>
      <c r="EJ39" s="530"/>
      <c r="EK39" s="530"/>
      <c r="EL39" s="530"/>
      <c r="EM39" s="530"/>
      <c r="EN39" s="530"/>
      <c r="EO39" s="530"/>
      <c r="EP39" s="530"/>
      <c r="EQ39" s="530"/>
      <c r="ER39" s="530"/>
      <c r="ES39" s="530"/>
      <c r="ET39" s="530"/>
      <c r="EU39" s="530"/>
      <c r="EV39" s="530"/>
      <c r="EW39" s="530"/>
      <c r="EX39" s="530"/>
      <c r="EY39" s="530"/>
      <c r="EZ39" s="530"/>
      <c r="FA39" s="530"/>
      <c r="FB39" s="530"/>
      <c r="FC39" s="530"/>
      <c r="FD39" s="530"/>
      <c r="FE39" s="530"/>
      <c r="FF39" s="530"/>
      <c r="FG39" s="530"/>
      <c r="FH39" s="530"/>
      <c r="FI39" s="530"/>
      <c r="FJ39" s="530"/>
      <c r="FK39" s="530"/>
      <c r="FL39" s="530"/>
      <c r="FM39" s="530"/>
      <c r="FN39" s="530"/>
      <c r="FO39" s="530"/>
      <c r="FP39" s="530"/>
      <c r="FQ39" s="530"/>
      <c r="FR39" s="530"/>
      <c r="FS39" s="530"/>
      <c r="FT39" s="530"/>
      <c r="FU39" s="530"/>
      <c r="FV39" s="530"/>
      <c r="FW39" s="530"/>
      <c r="FX39" s="530"/>
      <c r="FY39" s="530"/>
      <c r="FZ39" s="530"/>
      <c r="GA39" s="530"/>
      <c r="GB39" s="530"/>
      <c r="GC39" s="530"/>
      <c r="GD39" s="530"/>
      <c r="GE39" s="530"/>
      <c r="GF39" s="530"/>
      <c r="GG39" s="530"/>
      <c r="GH39" s="530"/>
      <c r="GI39" s="530"/>
      <c r="GJ39" s="530"/>
      <c r="GK39" s="530"/>
      <c r="GL39" s="530"/>
      <c r="GM39" s="530"/>
      <c r="GN39" s="530"/>
      <c r="GO39" s="530"/>
      <c r="GP39" s="530"/>
      <c r="GQ39" s="530"/>
      <c r="GR39" s="530"/>
      <c r="GS39" s="530"/>
      <c r="GT39" s="530"/>
      <c r="GU39" s="530"/>
      <c r="GV39" s="530"/>
      <c r="GW39" s="530"/>
      <c r="GX39" s="530"/>
      <c r="GY39" s="530"/>
      <c r="GZ39" s="530"/>
      <c r="HA39" s="530"/>
      <c r="HB39" s="530"/>
      <c r="HC39" s="530"/>
      <c r="HD39" s="530"/>
      <c r="HE39" s="530"/>
      <c r="HF39" s="530"/>
      <c r="HG39" s="530"/>
      <c r="HH39" s="530"/>
      <c r="HI39" s="530"/>
      <c r="HJ39" s="530"/>
      <c r="HK39" s="530"/>
      <c r="HL39" s="530"/>
      <c r="HM39" s="530"/>
      <c r="HN39" s="530"/>
      <c r="HO39" s="530"/>
      <c r="HP39" s="530"/>
      <c r="HQ39" s="530"/>
      <c r="HR39" s="530"/>
      <c r="HS39" s="530"/>
      <c r="HT39" s="530"/>
      <c r="HU39" s="530"/>
      <c r="HV39" s="530"/>
      <c r="HW39" s="530"/>
      <c r="HX39" s="530"/>
      <c r="HY39" s="530"/>
      <c r="HZ39" s="530"/>
      <c r="IA39" s="530"/>
      <c r="IB39" s="530"/>
      <c r="IC39" s="530"/>
      <c r="ID39" s="530"/>
      <c r="IE39" s="530"/>
      <c r="IF39" s="530"/>
      <c r="IG39" s="530"/>
      <c r="IH39" s="530"/>
      <c r="II39" s="530"/>
      <c r="IJ39" s="530"/>
      <c r="IK39" s="530"/>
      <c r="IL39" s="530"/>
      <c r="IM39" s="530"/>
      <c r="IN39" s="530"/>
      <c r="IO39" s="530"/>
      <c r="IP39" s="530"/>
      <c r="IQ39" s="530"/>
      <c r="IR39" s="530"/>
      <c r="IS39" s="530"/>
      <c r="IT39" s="530"/>
    </row>
    <row r="40" s="529" customFormat="true" ht="18.75" hidden="false" customHeight="true" outlineLevel="0" collapsed="false">
      <c r="A40" s="520" t="s">
        <v>517</v>
      </c>
      <c r="B40" s="982" t="s">
        <v>93</v>
      </c>
      <c r="C40" s="486" t="s">
        <v>436</v>
      </c>
      <c r="D40" s="486" t="s">
        <v>484</v>
      </c>
      <c r="E40" s="387" t="s">
        <v>518</v>
      </c>
      <c r="F40" s="521" t="s">
        <v>441</v>
      </c>
      <c r="G40" s="522"/>
      <c r="H40" s="523" t="n">
        <f aca="false">+H41</f>
        <v>5000</v>
      </c>
      <c r="I40" s="523" t="n">
        <f aca="false">+I41</f>
        <v>5000</v>
      </c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  <c r="AH40" s="530"/>
      <c r="AI40" s="530"/>
      <c r="AJ40" s="530"/>
      <c r="AK40" s="530"/>
      <c r="AL40" s="530"/>
      <c r="AM40" s="530"/>
      <c r="AN40" s="530"/>
      <c r="AO40" s="530"/>
      <c r="AP40" s="530"/>
      <c r="AQ40" s="530"/>
      <c r="AR40" s="530"/>
      <c r="AS40" s="530"/>
      <c r="AT40" s="530"/>
      <c r="AU40" s="530"/>
      <c r="AV40" s="530"/>
      <c r="AW40" s="530"/>
      <c r="AX40" s="530"/>
      <c r="AY40" s="530"/>
      <c r="AZ40" s="530"/>
      <c r="BA40" s="530"/>
      <c r="BB40" s="530"/>
      <c r="BC40" s="530"/>
      <c r="BD40" s="530"/>
      <c r="BE40" s="530"/>
      <c r="BF40" s="530"/>
      <c r="BG40" s="530"/>
      <c r="BH40" s="530"/>
      <c r="BI40" s="530"/>
      <c r="BJ40" s="530"/>
      <c r="BK40" s="530"/>
      <c r="BL40" s="530"/>
      <c r="BM40" s="530"/>
      <c r="BN40" s="530"/>
      <c r="BO40" s="530"/>
      <c r="BP40" s="530"/>
      <c r="BQ40" s="530"/>
      <c r="BR40" s="530"/>
      <c r="BS40" s="530"/>
      <c r="BT40" s="530"/>
      <c r="BU40" s="530"/>
      <c r="BV40" s="530"/>
      <c r="BW40" s="530"/>
      <c r="BX40" s="530"/>
      <c r="BY40" s="530"/>
      <c r="BZ40" s="530"/>
      <c r="CA40" s="530"/>
      <c r="CB40" s="530"/>
      <c r="CC40" s="530"/>
      <c r="CD40" s="530"/>
      <c r="CE40" s="530"/>
      <c r="CF40" s="530"/>
      <c r="CG40" s="530"/>
      <c r="CH40" s="530"/>
      <c r="CI40" s="530"/>
      <c r="CJ40" s="530"/>
      <c r="CK40" s="530"/>
      <c r="CL40" s="530"/>
      <c r="CM40" s="530"/>
      <c r="CN40" s="530"/>
      <c r="CO40" s="530"/>
      <c r="CP40" s="530"/>
      <c r="CQ40" s="530"/>
      <c r="CR40" s="530"/>
      <c r="CS40" s="530"/>
      <c r="CT40" s="530"/>
      <c r="CU40" s="530"/>
      <c r="CV40" s="530"/>
      <c r="CW40" s="530"/>
      <c r="CX40" s="530"/>
      <c r="CY40" s="530"/>
      <c r="CZ40" s="530"/>
      <c r="DA40" s="530"/>
      <c r="DB40" s="530"/>
      <c r="DC40" s="530"/>
      <c r="DD40" s="530"/>
      <c r="DE40" s="530"/>
      <c r="DF40" s="530"/>
      <c r="DG40" s="530"/>
      <c r="DH40" s="530"/>
      <c r="DI40" s="530"/>
      <c r="DJ40" s="530"/>
      <c r="DK40" s="530"/>
      <c r="DL40" s="530"/>
      <c r="DM40" s="530"/>
      <c r="DN40" s="530"/>
      <c r="DO40" s="530"/>
      <c r="DP40" s="530"/>
      <c r="DQ40" s="530"/>
      <c r="DR40" s="530"/>
      <c r="DS40" s="530"/>
      <c r="DT40" s="530"/>
      <c r="DU40" s="530"/>
      <c r="DV40" s="530"/>
      <c r="DW40" s="530"/>
      <c r="DX40" s="530"/>
      <c r="DY40" s="530"/>
      <c r="DZ40" s="530"/>
      <c r="EA40" s="530"/>
      <c r="EB40" s="530"/>
      <c r="EC40" s="530"/>
      <c r="ED40" s="530"/>
      <c r="EE40" s="530"/>
      <c r="EF40" s="530"/>
      <c r="EG40" s="530"/>
      <c r="EH40" s="530"/>
      <c r="EI40" s="530"/>
      <c r="EJ40" s="530"/>
      <c r="EK40" s="530"/>
      <c r="EL40" s="530"/>
      <c r="EM40" s="530"/>
      <c r="EN40" s="530"/>
      <c r="EO40" s="530"/>
      <c r="EP40" s="530"/>
      <c r="EQ40" s="530"/>
      <c r="ER40" s="530"/>
      <c r="ES40" s="530"/>
      <c r="ET40" s="530"/>
      <c r="EU40" s="530"/>
      <c r="EV40" s="530"/>
      <c r="EW40" s="530"/>
      <c r="EX40" s="530"/>
      <c r="EY40" s="530"/>
      <c r="EZ40" s="530"/>
      <c r="FA40" s="530"/>
      <c r="FB40" s="530"/>
      <c r="FC40" s="530"/>
      <c r="FD40" s="530"/>
      <c r="FE40" s="530"/>
      <c r="FF40" s="530"/>
      <c r="FG40" s="530"/>
      <c r="FH40" s="530"/>
      <c r="FI40" s="530"/>
      <c r="FJ40" s="530"/>
      <c r="FK40" s="530"/>
      <c r="FL40" s="530"/>
      <c r="FM40" s="530"/>
      <c r="FN40" s="530"/>
      <c r="FO40" s="530"/>
      <c r="FP40" s="530"/>
      <c r="FQ40" s="530"/>
      <c r="FR40" s="530"/>
      <c r="FS40" s="530"/>
      <c r="FT40" s="530"/>
      <c r="FU40" s="530"/>
      <c r="FV40" s="530"/>
      <c r="FW40" s="530"/>
      <c r="FX40" s="530"/>
      <c r="FY40" s="530"/>
      <c r="FZ40" s="530"/>
      <c r="GA40" s="530"/>
      <c r="GB40" s="530"/>
      <c r="GC40" s="530"/>
      <c r="GD40" s="530"/>
      <c r="GE40" s="530"/>
      <c r="GF40" s="530"/>
      <c r="GG40" s="530"/>
      <c r="GH40" s="530"/>
      <c r="GI40" s="530"/>
      <c r="GJ40" s="530"/>
      <c r="GK40" s="530"/>
      <c r="GL40" s="530"/>
      <c r="GM40" s="530"/>
      <c r="GN40" s="530"/>
      <c r="GO40" s="530"/>
      <c r="GP40" s="530"/>
      <c r="GQ40" s="530"/>
      <c r="GR40" s="530"/>
      <c r="GS40" s="530"/>
      <c r="GT40" s="530"/>
      <c r="GU40" s="530"/>
      <c r="GV40" s="530"/>
      <c r="GW40" s="530"/>
      <c r="GX40" s="530"/>
      <c r="GY40" s="530"/>
      <c r="GZ40" s="530"/>
      <c r="HA40" s="530"/>
      <c r="HB40" s="530"/>
      <c r="HC40" s="530"/>
      <c r="HD40" s="530"/>
      <c r="HE40" s="530"/>
      <c r="HF40" s="530"/>
      <c r="HG40" s="530"/>
      <c r="HH40" s="530"/>
      <c r="HI40" s="530"/>
      <c r="HJ40" s="530"/>
      <c r="HK40" s="530"/>
      <c r="HL40" s="530"/>
      <c r="HM40" s="530"/>
      <c r="HN40" s="530"/>
      <c r="HO40" s="530"/>
      <c r="HP40" s="530"/>
      <c r="HQ40" s="530"/>
      <c r="HR40" s="530"/>
      <c r="HS40" s="530"/>
      <c r="HT40" s="530"/>
      <c r="HU40" s="530"/>
      <c r="HV40" s="530"/>
      <c r="HW40" s="530"/>
      <c r="HX40" s="530"/>
      <c r="HY40" s="530"/>
      <c r="HZ40" s="530"/>
      <c r="IA40" s="530"/>
      <c r="IB40" s="530"/>
      <c r="IC40" s="530"/>
      <c r="ID40" s="530"/>
      <c r="IE40" s="530"/>
      <c r="IF40" s="530"/>
      <c r="IG40" s="530"/>
      <c r="IH40" s="530"/>
      <c r="II40" s="530"/>
      <c r="IJ40" s="530"/>
      <c r="IK40" s="530"/>
      <c r="IL40" s="530"/>
      <c r="IM40" s="530"/>
      <c r="IN40" s="530"/>
      <c r="IO40" s="530"/>
      <c r="IP40" s="530"/>
      <c r="IQ40" s="530"/>
      <c r="IR40" s="530"/>
      <c r="IS40" s="530"/>
      <c r="IT40" s="530"/>
    </row>
    <row r="41" s="529" customFormat="true" ht="31.5" hidden="false" customHeight="false" outlineLevel="0" collapsed="false">
      <c r="A41" s="524" t="s">
        <v>519</v>
      </c>
      <c r="B41" s="447" t="s">
        <v>93</v>
      </c>
      <c r="C41" s="416" t="s">
        <v>436</v>
      </c>
      <c r="D41" s="416" t="s">
        <v>484</v>
      </c>
      <c r="E41" s="525" t="s">
        <v>520</v>
      </c>
      <c r="F41" s="495" t="s">
        <v>441</v>
      </c>
      <c r="G41" s="526"/>
      <c r="H41" s="423" t="n">
        <f aca="false">H42</f>
        <v>5000</v>
      </c>
      <c r="I41" s="423" t="n">
        <f aca="false">I42</f>
        <v>5000</v>
      </c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  <c r="AH41" s="530"/>
      <c r="AI41" s="530"/>
      <c r="AJ41" s="530"/>
      <c r="AK41" s="530"/>
      <c r="AL41" s="530"/>
      <c r="AM41" s="530"/>
      <c r="AN41" s="530"/>
      <c r="AO41" s="530"/>
      <c r="AP41" s="530"/>
      <c r="AQ41" s="530"/>
      <c r="AR41" s="530"/>
      <c r="AS41" s="530"/>
      <c r="AT41" s="530"/>
      <c r="AU41" s="530"/>
      <c r="AV41" s="530"/>
      <c r="AW41" s="530"/>
      <c r="AX41" s="530"/>
      <c r="AY41" s="530"/>
      <c r="AZ41" s="530"/>
      <c r="BA41" s="530"/>
      <c r="BB41" s="530"/>
      <c r="BC41" s="530"/>
      <c r="BD41" s="530"/>
      <c r="BE41" s="530"/>
      <c r="BF41" s="530"/>
      <c r="BG41" s="530"/>
      <c r="BH41" s="530"/>
      <c r="BI41" s="530"/>
      <c r="BJ41" s="530"/>
      <c r="BK41" s="530"/>
      <c r="BL41" s="530"/>
      <c r="BM41" s="530"/>
      <c r="BN41" s="530"/>
      <c r="BO41" s="530"/>
      <c r="BP41" s="530"/>
      <c r="BQ41" s="530"/>
      <c r="BR41" s="530"/>
      <c r="BS41" s="530"/>
      <c r="BT41" s="530"/>
      <c r="BU41" s="530"/>
      <c r="BV41" s="530"/>
      <c r="BW41" s="530"/>
      <c r="BX41" s="530"/>
      <c r="BY41" s="530"/>
      <c r="BZ41" s="530"/>
      <c r="CA41" s="530"/>
      <c r="CB41" s="530"/>
      <c r="CC41" s="530"/>
      <c r="CD41" s="530"/>
      <c r="CE41" s="530"/>
      <c r="CF41" s="530"/>
      <c r="CG41" s="530"/>
      <c r="CH41" s="530"/>
      <c r="CI41" s="530"/>
      <c r="CJ41" s="530"/>
      <c r="CK41" s="530"/>
      <c r="CL41" s="530"/>
      <c r="CM41" s="530"/>
      <c r="CN41" s="530"/>
      <c r="CO41" s="530"/>
      <c r="CP41" s="530"/>
      <c r="CQ41" s="530"/>
      <c r="CR41" s="530"/>
      <c r="CS41" s="530"/>
      <c r="CT41" s="530"/>
      <c r="CU41" s="530"/>
      <c r="CV41" s="530"/>
      <c r="CW41" s="530"/>
      <c r="CX41" s="530"/>
      <c r="CY41" s="530"/>
      <c r="CZ41" s="530"/>
      <c r="DA41" s="530"/>
      <c r="DB41" s="530"/>
      <c r="DC41" s="530"/>
      <c r="DD41" s="530"/>
      <c r="DE41" s="530"/>
      <c r="DF41" s="530"/>
      <c r="DG41" s="530"/>
      <c r="DH41" s="530"/>
      <c r="DI41" s="530"/>
      <c r="DJ41" s="530"/>
      <c r="DK41" s="530"/>
      <c r="DL41" s="530"/>
      <c r="DM41" s="530"/>
      <c r="DN41" s="530"/>
      <c r="DO41" s="530"/>
      <c r="DP41" s="530"/>
      <c r="DQ41" s="530"/>
      <c r="DR41" s="530"/>
      <c r="DS41" s="530"/>
      <c r="DT41" s="530"/>
      <c r="DU41" s="530"/>
      <c r="DV41" s="530"/>
      <c r="DW41" s="530"/>
      <c r="DX41" s="530"/>
      <c r="DY41" s="530"/>
      <c r="DZ41" s="530"/>
      <c r="EA41" s="530"/>
      <c r="EB41" s="530"/>
      <c r="EC41" s="530"/>
      <c r="ED41" s="530"/>
      <c r="EE41" s="530"/>
      <c r="EF41" s="530"/>
      <c r="EG41" s="530"/>
      <c r="EH41" s="530"/>
      <c r="EI41" s="530"/>
      <c r="EJ41" s="530"/>
      <c r="EK41" s="530"/>
      <c r="EL41" s="530"/>
      <c r="EM41" s="530"/>
      <c r="EN41" s="530"/>
      <c r="EO41" s="530"/>
      <c r="EP41" s="530"/>
      <c r="EQ41" s="530"/>
      <c r="ER41" s="530"/>
      <c r="ES41" s="530"/>
      <c r="ET41" s="530"/>
      <c r="EU41" s="530"/>
      <c r="EV41" s="530"/>
      <c r="EW41" s="530"/>
      <c r="EX41" s="530"/>
      <c r="EY41" s="530"/>
      <c r="EZ41" s="530"/>
      <c r="FA41" s="530"/>
      <c r="FB41" s="530"/>
      <c r="FC41" s="530"/>
      <c r="FD41" s="530"/>
      <c r="FE41" s="530"/>
      <c r="FF41" s="530"/>
      <c r="FG41" s="530"/>
      <c r="FH41" s="530"/>
      <c r="FI41" s="530"/>
      <c r="FJ41" s="530"/>
      <c r="FK41" s="530"/>
      <c r="FL41" s="530"/>
      <c r="FM41" s="530"/>
      <c r="FN41" s="530"/>
      <c r="FO41" s="530"/>
      <c r="FP41" s="530"/>
      <c r="FQ41" s="530"/>
      <c r="FR41" s="530"/>
      <c r="FS41" s="530"/>
      <c r="FT41" s="530"/>
      <c r="FU41" s="530"/>
      <c r="FV41" s="530"/>
      <c r="FW41" s="530"/>
      <c r="FX41" s="530"/>
      <c r="FY41" s="530"/>
      <c r="FZ41" s="530"/>
      <c r="GA41" s="530"/>
      <c r="GB41" s="530"/>
      <c r="GC41" s="530"/>
      <c r="GD41" s="530"/>
      <c r="GE41" s="530"/>
      <c r="GF41" s="530"/>
      <c r="GG41" s="530"/>
      <c r="GH41" s="530"/>
      <c r="GI41" s="530"/>
      <c r="GJ41" s="530"/>
      <c r="GK41" s="530"/>
      <c r="GL41" s="530"/>
      <c r="GM41" s="530"/>
      <c r="GN41" s="530"/>
      <c r="GO41" s="530"/>
      <c r="GP41" s="530"/>
      <c r="GQ41" s="530"/>
      <c r="GR41" s="530"/>
      <c r="GS41" s="530"/>
      <c r="GT41" s="530"/>
      <c r="GU41" s="530"/>
      <c r="GV41" s="530"/>
      <c r="GW41" s="530"/>
      <c r="GX41" s="530"/>
      <c r="GY41" s="530"/>
      <c r="GZ41" s="530"/>
      <c r="HA41" s="530"/>
      <c r="HB41" s="530"/>
      <c r="HC41" s="530"/>
      <c r="HD41" s="530"/>
      <c r="HE41" s="530"/>
      <c r="HF41" s="530"/>
      <c r="HG41" s="530"/>
      <c r="HH41" s="530"/>
      <c r="HI41" s="530"/>
      <c r="HJ41" s="530"/>
      <c r="HK41" s="530"/>
      <c r="HL41" s="530"/>
      <c r="HM41" s="530"/>
      <c r="HN41" s="530"/>
      <c r="HO41" s="530"/>
      <c r="HP41" s="530"/>
      <c r="HQ41" s="530"/>
      <c r="HR41" s="530"/>
      <c r="HS41" s="530"/>
      <c r="HT41" s="530"/>
      <c r="HU41" s="530"/>
      <c r="HV41" s="530"/>
      <c r="HW41" s="530"/>
      <c r="HX41" s="530"/>
      <c r="HY41" s="530"/>
      <c r="HZ41" s="530"/>
      <c r="IA41" s="530"/>
      <c r="IB41" s="530"/>
      <c r="IC41" s="530"/>
      <c r="ID41" s="530"/>
      <c r="IE41" s="530"/>
      <c r="IF41" s="530"/>
      <c r="IG41" s="530"/>
      <c r="IH41" s="530"/>
      <c r="II41" s="530"/>
      <c r="IJ41" s="530"/>
      <c r="IK41" s="530"/>
      <c r="IL41" s="530"/>
      <c r="IM41" s="530"/>
      <c r="IN41" s="530"/>
      <c r="IO41" s="530"/>
      <c r="IP41" s="530"/>
      <c r="IQ41" s="530"/>
      <c r="IR41" s="530"/>
      <c r="IS41" s="530"/>
      <c r="IT41" s="530"/>
    </row>
    <row r="42" s="529" customFormat="true" ht="31.5" hidden="false" customHeight="false" outlineLevel="0" collapsed="false">
      <c r="A42" s="512" t="s">
        <v>521</v>
      </c>
      <c r="B42" s="447" t="s">
        <v>93</v>
      </c>
      <c r="C42" s="416" t="s">
        <v>436</v>
      </c>
      <c r="D42" s="416" t="n">
        <v>13</v>
      </c>
      <c r="E42" s="515" t="s">
        <v>520</v>
      </c>
      <c r="F42" s="485" t="s">
        <v>522</v>
      </c>
      <c r="G42" s="418"/>
      <c r="H42" s="423" t="n">
        <f aca="false">SUM(H43)</f>
        <v>5000</v>
      </c>
      <c r="I42" s="423" t="n">
        <f aca="false">SUM(I43)</f>
        <v>5000</v>
      </c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  <c r="AH42" s="530"/>
      <c r="AI42" s="530"/>
      <c r="AJ42" s="530"/>
      <c r="AK42" s="530"/>
      <c r="AL42" s="530"/>
      <c r="AM42" s="530"/>
      <c r="AN42" s="530"/>
      <c r="AO42" s="530"/>
      <c r="AP42" s="530"/>
      <c r="AQ42" s="530"/>
      <c r="AR42" s="530"/>
      <c r="AS42" s="530"/>
      <c r="AT42" s="530"/>
      <c r="AU42" s="530"/>
      <c r="AV42" s="530"/>
      <c r="AW42" s="530"/>
      <c r="AX42" s="530"/>
      <c r="AY42" s="530"/>
      <c r="AZ42" s="530"/>
      <c r="BA42" s="530"/>
      <c r="BB42" s="530"/>
      <c r="BC42" s="530"/>
      <c r="BD42" s="530"/>
      <c r="BE42" s="530"/>
      <c r="BF42" s="530"/>
      <c r="BG42" s="530"/>
      <c r="BH42" s="530"/>
      <c r="BI42" s="530"/>
      <c r="BJ42" s="530"/>
      <c r="BK42" s="530"/>
      <c r="BL42" s="530"/>
      <c r="BM42" s="530"/>
      <c r="BN42" s="530"/>
      <c r="BO42" s="530"/>
      <c r="BP42" s="530"/>
      <c r="BQ42" s="530"/>
      <c r="BR42" s="530"/>
      <c r="BS42" s="530"/>
      <c r="BT42" s="530"/>
      <c r="BU42" s="530"/>
      <c r="BV42" s="530"/>
      <c r="BW42" s="530"/>
      <c r="BX42" s="530"/>
      <c r="BY42" s="530"/>
      <c r="BZ42" s="530"/>
      <c r="CA42" s="530"/>
      <c r="CB42" s="530"/>
      <c r="CC42" s="530"/>
      <c r="CD42" s="530"/>
      <c r="CE42" s="530"/>
      <c r="CF42" s="530"/>
      <c r="CG42" s="530"/>
      <c r="CH42" s="530"/>
      <c r="CI42" s="530"/>
      <c r="CJ42" s="530"/>
      <c r="CK42" s="530"/>
      <c r="CL42" s="530"/>
      <c r="CM42" s="530"/>
      <c r="CN42" s="530"/>
      <c r="CO42" s="530"/>
      <c r="CP42" s="530"/>
      <c r="CQ42" s="530"/>
      <c r="CR42" s="530"/>
      <c r="CS42" s="530"/>
      <c r="CT42" s="530"/>
      <c r="CU42" s="530"/>
      <c r="CV42" s="530"/>
      <c r="CW42" s="530"/>
      <c r="CX42" s="530"/>
      <c r="CY42" s="530"/>
      <c r="CZ42" s="530"/>
      <c r="DA42" s="530"/>
      <c r="DB42" s="530"/>
      <c r="DC42" s="530"/>
      <c r="DD42" s="530"/>
      <c r="DE42" s="530"/>
      <c r="DF42" s="530"/>
      <c r="DG42" s="530"/>
      <c r="DH42" s="530"/>
      <c r="DI42" s="530"/>
      <c r="DJ42" s="530"/>
      <c r="DK42" s="530"/>
      <c r="DL42" s="530"/>
      <c r="DM42" s="530"/>
      <c r="DN42" s="530"/>
      <c r="DO42" s="530"/>
      <c r="DP42" s="530"/>
      <c r="DQ42" s="530"/>
      <c r="DR42" s="530"/>
      <c r="DS42" s="530"/>
      <c r="DT42" s="530"/>
      <c r="DU42" s="530"/>
      <c r="DV42" s="530"/>
      <c r="DW42" s="530"/>
      <c r="DX42" s="530"/>
      <c r="DY42" s="530"/>
      <c r="DZ42" s="530"/>
      <c r="EA42" s="530"/>
      <c r="EB42" s="530"/>
      <c r="EC42" s="530"/>
      <c r="ED42" s="530"/>
      <c r="EE42" s="530"/>
      <c r="EF42" s="530"/>
      <c r="EG42" s="530"/>
      <c r="EH42" s="530"/>
      <c r="EI42" s="530"/>
      <c r="EJ42" s="530"/>
      <c r="EK42" s="530"/>
      <c r="EL42" s="530"/>
      <c r="EM42" s="530"/>
      <c r="EN42" s="530"/>
      <c r="EO42" s="530"/>
      <c r="EP42" s="530"/>
      <c r="EQ42" s="530"/>
      <c r="ER42" s="530"/>
      <c r="ES42" s="530"/>
      <c r="ET42" s="530"/>
      <c r="EU42" s="530"/>
      <c r="EV42" s="530"/>
      <c r="EW42" s="530"/>
      <c r="EX42" s="530"/>
      <c r="EY42" s="530"/>
      <c r="EZ42" s="530"/>
      <c r="FA42" s="530"/>
      <c r="FB42" s="530"/>
      <c r="FC42" s="530"/>
      <c r="FD42" s="530"/>
      <c r="FE42" s="530"/>
      <c r="FF42" s="530"/>
      <c r="FG42" s="530"/>
      <c r="FH42" s="530"/>
      <c r="FI42" s="530"/>
      <c r="FJ42" s="530"/>
      <c r="FK42" s="530"/>
      <c r="FL42" s="530"/>
      <c r="FM42" s="530"/>
      <c r="FN42" s="530"/>
      <c r="FO42" s="530"/>
      <c r="FP42" s="530"/>
      <c r="FQ42" s="530"/>
      <c r="FR42" s="530"/>
      <c r="FS42" s="530"/>
      <c r="FT42" s="530"/>
      <c r="FU42" s="530"/>
      <c r="FV42" s="530"/>
      <c r="FW42" s="530"/>
      <c r="FX42" s="530"/>
      <c r="FY42" s="530"/>
      <c r="FZ42" s="530"/>
      <c r="GA42" s="530"/>
      <c r="GB42" s="530"/>
      <c r="GC42" s="530"/>
      <c r="GD42" s="530"/>
      <c r="GE42" s="530"/>
      <c r="GF42" s="530"/>
      <c r="GG42" s="530"/>
      <c r="GH42" s="530"/>
      <c r="GI42" s="530"/>
      <c r="GJ42" s="530"/>
      <c r="GK42" s="530"/>
      <c r="GL42" s="530"/>
      <c r="GM42" s="530"/>
      <c r="GN42" s="530"/>
      <c r="GO42" s="530"/>
      <c r="GP42" s="530"/>
      <c r="GQ42" s="530"/>
      <c r="GR42" s="530"/>
      <c r="GS42" s="530"/>
      <c r="GT42" s="530"/>
      <c r="GU42" s="530"/>
      <c r="GV42" s="530"/>
      <c r="GW42" s="530"/>
      <c r="GX42" s="530"/>
      <c r="GY42" s="530"/>
      <c r="GZ42" s="530"/>
      <c r="HA42" s="530"/>
      <c r="HB42" s="530"/>
      <c r="HC42" s="530"/>
      <c r="HD42" s="530"/>
      <c r="HE42" s="530"/>
      <c r="HF42" s="530"/>
      <c r="HG42" s="530"/>
      <c r="HH42" s="530"/>
      <c r="HI42" s="530"/>
      <c r="HJ42" s="530"/>
      <c r="HK42" s="530"/>
      <c r="HL42" s="530"/>
      <c r="HM42" s="530"/>
      <c r="HN42" s="530"/>
      <c r="HO42" s="530"/>
      <c r="HP42" s="530"/>
      <c r="HQ42" s="530"/>
      <c r="HR42" s="530"/>
      <c r="HS42" s="530"/>
      <c r="HT42" s="530"/>
      <c r="HU42" s="530"/>
      <c r="HV42" s="530"/>
      <c r="HW42" s="530"/>
      <c r="HX42" s="530"/>
      <c r="HY42" s="530"/>
      <c r="HZ42" s="530"/>
      <c r="IA42" s="530"/>
      <c r="IB42" s="530"/>
      <c r="IC42" s="530"/>
      <c r="ID42" s="530"/>
      <c r="IE42" s="530"/>
      <c r="IF42" s="530"/>
      <c r="IG42" s="530"/>
      <c r="IH42" s="530"/>
      <c r="II42" s="530"/>
      <c r="IJ42" s="530"/>
      <c r="IK42" s="530"/>
      <c r="IL42" s="530"/>
      <c r="IM42" s="530"/>
      <c r="IN42" s="530"/>
      <c r="IO42" s="530"/>
      <c r="IP42" s="530"/>
      <c r="IQ42" s="530"/>
      <c r="IR42" s="530"/>
      <c r="IS42" s="530"/>
      <c r="IT42" s="530"/>
    </row>
    <row r="43" s="529" customFormat="true" ht="31.5" hidden="false" customHeight="false" outlineLevel="0" collapsed="false">
      <c r="A43" s="137" t="s">
        <v>516</v>
      </c>
      <c r="B43" s="447" t="s">
        <v>93</v>
      </c>
      <c r="C43" s="400" t="s">
        <v>436</v>
      </c>
      <c r="D43" s="400" t="n">
        <v>13</v>
      </c>
      <c r="E43" s="515" t="s">
        <v>520</v>
      </c>
      <c r="F43" s="485" t="s">
        <v>522</v>
      </c>
      <c r="G43" s="479" t="s">
        <v>459</v>
      </c>
      <c r="H43" s="487" t="n">
        <v>5000</v>
      </c>
      <c r="I43" s="487" t="n">
        <v>5000</v>
      </c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  <c r="AH43" s="530"/>
      <c r="AI43" s="530"/>
      <c r="AJ43" s="530"/>
      <c r="AK43" s="530"/>
      <c r="AL43" s="530"/>
      <c r="AM43" s="530"/>
      <c r="AN43" s="530"/>
      <c r="AO43" s="530"/>
      <c r="AP43" s="530"/>
      <c r="AQ43" s="530"/>
      <c r="AR43" s="530"/>
      <c r="AS43" s="530"/>
      <c r="AT43" s="530"/>
      <c r="AU43" s="530"/>
      <c r="AV43" s="530"/>
      <c r="AW43" s="530"/>
      <c r="AX43" s="530"/>
      <c r="AY43" s="530"/>
      <c r="AZ43" s="530"/>
      <c r="BA43" s="530"/>
      <c r="BB43" s="530"/>
      <c r="BC43" s="530"/>
      <c r="BD43" s="530"/>
      <c r="BE43" s="530"/>
      <c r="BF43" s="530"/>
      <c r="BG43" s="530"/>
      <c r="BH43" s="530"/>
      <c r="BI43" s="530"/>
      <c r="BJ43" s="530"/>
      <c r="BK43" s="530"/>
      <c r="BL43" s="530"/>
      <c r="BM43" s="530"/>
      <c r="BN43" s="530"/>
      <c r="BO43" s="530"/>
      <c r="BP43" s="530"/>
      <c r="BQ43" s="530"/>
      <c r="BR43" s="530"/>
      <c r="BS43" s="530"/>
      <c r="BT43" s="530"/>
      <c r="BU43" s="530"/>
      <c r="BV43" s="530"/>
      <c r="BW43" s="530"/>
      <c r="BX43" s="530"/>
      <c r="BY43" s="530"/>
      <c r="BZ43" s="530"/>
      <c r="CA43" s="530"/>
      <c r="CB43" s="530"/>
      <c r="CC43" s="530"/>
      <c r="CD43" s="530"/>
      <c r="CE43" s="530"/>
      <c r="CF43" s="530"/>
      <c r="CG43" s="530"/>
      <c r="CH43" s="530"/>
      <c r="CI43" s="530"/>
      <c r="CJ43" s="530"/>
      <c r="CK43" s="530"/>
      <c r="CL43" s="530"/>
      <c r="CM43" s="530"/>
      <c r="CN43" s="530"/>
      <c r="CO43" s="530"/>
      <c r="CP43" s="530"/>
      <c r="CQ43" s="530"/>
      <c r="CR43" s="530"/>
      <c r="CS43" s="530"/>
      <c r="CT43" s="530"/>
      <c r="CU43" s="530"/>
      <c r="CV43" s="530"/>
      <c r="CW43" s="530"/>
      <c r="CX43" s="530"/>
      <c r="CY43" s="530"/>
      <c r="CZ43" s="530"/>
      <c r="DA43" s="530"/>
      <c r="DB43" s="530"/>
      <c r="DC43" s="530"/>
      <c r="DD43" s="530"/>
      <c r="DE43" s="530"/>
      <c r="DF43" s="530"/>
      <c r="DG43" s="530"/>
      <c r="DH43" s="530"/>
      <c r="DI43" s="530"/>
      <c r="DJ43" s="530"/>
      <c r="DK43" s="530"/>
      <c r="DL43" s="530"/>
      <c r="DM43" s="530"/>
      <c r="DN43" s="530"/>
      <c r="DO43" s="530"/>
      <c r="DP43" s="530"/>
      <c r="DQ43" s="530"/>
      <c r="DR43" s="530"/>
      <c r="DS43" s="530"/>
      <c r="DT43" s="530"/>
      <c r="DU43" s="530"/>
      <c r="DV43" s="530"/>
      <c r="DW43" s="530"/>
      <c r="DX43" s="530"/>
      <c r="DY43" s="530"/>
      <c r="DZ43" s="530"/>
      <c r="EA43" s="530"/>
      <c r="EB43" s="530"/>
      <c r="EC43" s="530"/>
      <c r="ED43" s="530"/>
      <c r="EE43" s="530"/>
      <c r="EF43" s="530"/>
      <c r="EG43" s="530"/>
      <c r="EH43" s="530"/>
      <c r="EI43" s="530"/>
      <c r="EJ43" s="530"/>
      <c r="EK43" s="530"/>
      <c r="EL43" s="530"/>
      <c r="EM43" s="530"/>
      <c r="EN43" s="530"/>
      <c r="EO43" s="530"/>
      <c r="EP43" s="530"/>
      <c r="EQ43" s="530"/>
      <c r="ER43" s="530"/>
      <c r="ES43" s="530"/>
      <c r="ET43" s="530"/>
      <c r="EU43" s="530"/>
      <c r="EV43" s="530"/>
      <c r="EW43" s="530"/>
      <c r="EX43" s="530"/>
      <c r="EY43" s="530"/>
      <c r="EZ43" s="530"/>
      <c r="FA43" s="530"/>
      <c r="FB43" s="530"/>
      <c r="FC43" s="530"/>
      <c r="FD43" s="530"/>
      <c r="FE43" s="530"/>
      <c r="FF43" s="530"/>
      <c r="FG43" s="530"/>
      <c r="FH43" s="530"/>
      <c r="FI43" s="530"/>
      <c r="FJ43" s="530"/>
      <c r="FK43" s="530"/>
      <c r="FL43" s="530"/>
      <c r="FM43" s="530"/>
      <c r="FN43" s="530"/>
      <c r="FO43" s="530"/>
      <c r="FP43" s="530"/>
      <c r="FQ43" s="530"/>
      <c r="FR43" s="530"/>
      <c r="FS43" s="530"/>
      <c r="FT43" s="530"/>
      <c r="FU43" s="530"/>
      <c r="FV43" s="530"/>
      <c r="FW43" s="530"/>
      <c r="FX43" s="530"/>
      <c r="FY43" s="530"/>
      <c r="FZ43" s="530"/>
      <c r="GA43" s="530"/>
      <c r="GB43" s="530"/>
      <c r="GC43" s="530"/>
      <c r="GD43" s="530"/>
      <c r="GE43" s="530"/>
      <c r="GF43" s="530"/>
      <c r="GG43" s="530"/>
      <c r="GH43" s="530"/>
      <c r="GI43" s="530"/>
      <c r="GJ43" s="530"/>
      <c r="GK43" s="530"/>
      <c r="GL43" s="530"/>
      <c r="GM43" s="530"/>
      <c r="GN43" s="530"/>
      <c r="GO43" s="530"/>
      <c r="GP43" s="530"/>
      <c r="GQ43" s="530"/>
      <c r="GR43" s="530"/>
      <c r="GS43" s="530"/>
      <c r="GT43" s="530"/>
      <c r="GU43" s="530"/>
      <c r="GV43" s="530"/>
      <c r="GW43" s="530"/>
      <c r="GX43" s="530"/>
      <c r="GY43" s="530"/>
      <c r="GZ43" s="530"/>
      <c r="HA43" s="530"/>
      <c r="HB43" s="530"/>
      <c r="HC43" s="530"/>
      <c r="HD43" s="530"/>
      <c r="HE43" s="530"/>
      <c r="HF43" s="530"/>
      <c r="HG43" s="530"/>
      <c r="HH43" s="530"/>
      <c r="HI43" s="530"/>
      <c r="HJ43" s="530"/>
      <c r="HK43" s="530"/>
      <c r="HL43" s="530"/>
      <c r="HM43" s="530"/>
      <c r="HN43" s="530"/>
      <c r="HO43" s="530"/>
      <c r="HP43" s="530"/>
      <c r="HQ43" s="530"/>
      <c r="HR43" s="530"/>
      <c r="HS43" s="530"/>
      <c r="HT43" s="530"/>
      <c r="HU43" s="530"/>
      <c r="HV43" s="530"/>
      <c r="HW43" s="530"/>
      <c r="HX43" s="530"/>
      <c r="HY43" s="530"/>
      <c r="HZ43" s="530"/>
      <c r="IA43" s="530"/>
      <c r="IB43" s="530"/>
      <c r="IC43" s="530"/>
      <c r="ID43" s="530"/>
      <c r="IE43" s="530"/>
      <c r="IF43" s="530"/>
      <c r="IG43" s="530"/>
      <c r="IH43" s="530"/>
      <c r="II43" s="530"/>
      <c r="IJ43" s="530"/>
      <c r="IK43" s="530"/>
      <c r="IL43" s="530"/>
      <c r="IM43" s="530"/>
      <c r="IN43" s="530"/>
      <c r="IO43" s="530"/>
      <c r="IP43" s="530"/>
      <c r="IQ43" s="530"/>
      <c r="IR43" s="530"/>
      <c r="IS43" s="530"/>
      <c r="IT43" s="530"/>
    </row>
    <row r="44" s="529" customFormat="true" ht="37.5" hidden="false" customHeight="true" outlineLevel="0" collapsed="false">
      <c r="A44" s="528" t="s">
        <v>523</v>
      </c>
      <c r="B44" s="982" t="s">
        <v>93</v>
      </c>
      <c r="C44" s="486" t="s">
        <v>436</v>
      </c>
      <c r="D44" s="486" t="s">
        <v>484</v>
      </c>
      <c r="E44" s="387" t="s">
        <v>524</v>
      </c>
      <c r="F44" s="521" t="s">
        <v>441</v>
      </c>
      <c r="G44" s="522"/>
      <c r="H44" s="422" t="n">
        <f aca="false">+H45</f>
        <v>456445</v>
      </c>
      <c r="I44" s="422" t="n">
        <f aca="false">+I45</f>
        <v>456445</v>
      </c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  <c r="AH44" s="530"/>
      <c r="AI44" s="530"/>
      <c r="AJ44" s="530"/>
      <c r="AK44" s="530"/>
      <c r="AL44" s="530"/>
      <c r="AM44" s="530"/>
      <c r="AN44" s="530"/>
      <c r="AO44" s="530"/>
      <c r="AP44" s="530"/>
      <c r="AQ44" s="530"/>
      <c r="AR44" s="530"/>
      <c r="AS44" s="530"/>
      <c r="AT44" s="530"/>
      <c r="AU44" s="530"/>
      <c r="AV44" s="530"/>
      <c r="AW44" s="530"/>
      <c r="AX44" s="530"/>
      <c r="AY44" s="530"/>
      <c r="AZ44" s="530"/>
      <c r="BA44" s="530"/>
      <c r="BB44" s="530"/>
      <c r="BC44" s="530"/>
      <c r="BD44" s="530"/>
      <c r="BE44" s="530"/>
      <c r="BF44" s="530"/>
      <c r="BG44" s="530"/>
      <c r="BH44" s="530"/>
      <c r="BI44" s="530"/>
      <c r="BJ44" s="530"/>
      <c r="BK44" s="530"/>
      <c r="BL44" s="530"/>
      <c r="BM44" s="530"/>
      <c r="BN44" s="530"/>
      <c r="BO44" s="530"/>
      <c r="BP44" s="530"/>
      <c r="BQ44" s="530"/>
      <c r="BR44" s="530"/>
      <c r="BS44" s="530"/>
      <c r="BT44" s="530"/>
      <c r="BU44" s="530"/>
      <c r="BV44" s="530"/>
      <c r="BW44" s="530"/>
      <c r="BX44" s="530"/>
      <c r="BY44" s="530"/>
      <c r="BZ44" s="530"/>
      <c r="CA44" s="530"/>
      <c r="CB44" s="530"/>
      <c r="CC44" s="530"/>
      <c r="CD44" s="530"/>
      <c r="CE44" s="530"/>
      <c r="CF44" s="530"/>
      <c r="CG44" s="530"/>
      <c r="CH44" s="530"/>
      <c r="CI44" s="530"/>
      <c r="CJ44" s="530"/>
      <c r="CK44" s="530"/>
      <c r="CL44" s="530"/>
      <c r="CM44" s="530"/>
      <c r="CN44" s="530"/>
      <c r="CO44" s="530"/>
      <c r="CP44" s="530"/>
      <c r="CQ44" s="530"/>
      <c r="CR44" s="530"/>
      <c r="CS44" s="530"/>
      <c r="CT44" s="530"/>
      <c r="CU44" s="530"/>
      <c r="CV44" s="530"/>
      <c r="CW44" s="530"/>
      <c r="CX44" s="530"/>
      <c r="CY44" s="530"/>
      <c r="CZ44" s="530"/>
      <c r="DA44" s="530"/>
      <c r="DB44" s="530"/>
      <c r="DC44" s="530"/>
      <c r="DD44" s="530"/>
      <c r="DE44" s="530"/>
      <c r="DF44" s="530"/>
      <c r="DG44" s="530"/>
      <c r="DH44" s="530"/>
      <c r="DI44" s="530"/>
      <c r="DJ44" s="530"/>
      <c r="DK44" s="530"/>
      <c r="DL44" s="530"/>
      <c r="DM44" s="530"/>
      <c r="DN44" s="530"/>
      <c r="DO44" s="530"/>
      <c r="DP44" s="530"/>
      <c r="DQ44" s="530"/>
      <c r="DR44" s="530"/>
      <c r="DS44" s="530"/>
      <c r="DT44" s="530"/>
      <c r="DU44" s="530"/>
      <c r="DV44" s="530"/>
      <c r="DW44" s="530"/>
      <c r="DX44" s="530"/>
      <c r="DY44" s="530"/>
      <c r="DZ44" s="530"/>
      <c r="EA44" s="530"/>
      <c r="EB44" s="530"/>
      <c r="EC44" s="530"/>
      <c r="ED44" s="530"/>
      <c r="EE44" s="530"/>
      <c r="EF44" s="530"/>
      <c r="EG44" s="530"/>
      <c r="EH44" s="530"/>
      <c r="EI44" s="530"/>
      <c r="EJ44" s="530"/>
      <c r="EK44" s="530"/>
      <c r="EL44" s="530"/>
      <c r="EM44" s="530"/>
      <c r="EN44" s="530"/>
      <c r="EO44" s="530"/>
      <c r="EP44" s="530"/>
      <c r="EQ44" s="530"/>
      <c r="ER44" s="530"/>
      <c r="ES44" s="530"/>
      <c r="ET44" s="530"/>
      <c r="EU44" s="530"/>
      <c r="EV44" s="530"/>
      <c r="EW44" s="530"/>
      <c r="EX44" s="530"/>
      <c r="EY44" s="530"/>
      <c r="EZ44" s="530"/>
      <c r="FA44" s="530"/>
      <c r="FB44" s="530"/>
      <c r="FC44" s="530"/>
      <c r="FD44" s="530"/>
      <c r="FE44" s="530"/>
      <c r="FF44" s="530"/>
      <c r="FG44" s="530"/>
      <c r="FH44" s="530"/>
      <c r="FI44" s="530"/>
      <c r="FJ44" s="530"/>
      <c r="FK44" s="530"/>
      <c r="FL44" s="530"/>
      <c r="FM44" s="530"/>
      <c r="FN44" s="530"/>
      <c r="FO44" s="530"/>
      <c r="FP44" s="530"/>
      <c r="FQ44" s="530"/>
      <c r="FR44" s="530"/>
      <c r="FS44" s="530"/>
      <c r="FT44" s="530"/>
      <c r="FU44" s="530"/>
      <c r="FV44" s="530"/>
      <c r="FW44" s="530"/>
      <c r="FX44" s="530"/>
      <c r="FY44" s="530"/>
      <c r="FZ44" s="530"/>
      <c r="GA44" s="530"/>
      <c r="GB44" s="530"/>
      <c r="GC44" s="530"/>
      <c r="GD44" s="530"/>
      <c r="GE44" s="530"/>
      <c r="GF44" s="530"/>
      <c r="GG44" s="530"/>
      <c r="GH44" s="530"/>
      <c r="GI44" s="530"/>
      <c r="GJ44" s="530"/>
      <c r="GK44" s="530"/>
      <c r="GL44" s="530"/>
      <c r="GM44" s="530"/>
      <c r="GN44" s="530"/>
      <c r="GO44" s="530"/>
      <c r="GP44" s="530"/>
      <c r="GQ44" s="530"/>
      <c r="GR44" s="530"/>
      <c r="GS44" s="530"/>
      <c r="GT44" s="530"/>
      <c r="GU44" s="530"/>
      <c r="GV44" s="530"/>
      <c r="GW44" s="530"/>
      <c r="GX44" s="530"/>
      <c r="GY44" s="530"/>
      <c r="GZ44" s="530"/>
      <c r="HA44" s="530"/>
      <c r="HB44" s="530"/>
      <c r="HC44" s="530"/>
      <c r="HD44" s="530"/>
      <c r="HE44" s="530"/>
      <c r="HF44" s="530"/>
      <c r="HG44" s="530"/>
      <c r="HH44" s="530"/>
      <c r="HI44" s="530"/>
      <c r="HJ44" s="530"/>
      <c r="HK44" s="530"/>
      <c r="HL44" s="530"/>
      <c r="HM44" s="530"/>
      <c r="HN44" s="530"/>
      <c r="HO44" s="530"/>
      <c r="HP44" s="530"/>
      <c r="HQ44" s="530"/>
      <c r="HR44" s="530"/>
      <c r="HS44" s="530"/>
      <c r="HT44" s="530"/>
      <c r="HU44" s="530"/>
      <c r="HV44" s="530"/>
      <c r="HW44" s="530"/>
      <c r="HX44" s="530"/>
      <c r="HY44" s="530"/>
      <c r="HZ44" s="530"/>
      <c r="IA44" s="530"/>
      <c r="IB44" s="530"/>
      <c r="IC44" s="530"/>
      <c r="ID44" s="530"/>
      <c r="IE44" s="530"/>
      <c r="IF44" s="530"/>
      <c r="IG44" s="530"/>
      <c r="IH44" s="530"/>
      <c r="II44" s="530"/>
      <c r="IJ44" s="530"/>
      <c r="IK44" s="530"/>
      <c r="IL44" s="530"/>
      <c r="IM44" s="530"/>
      <c r="IN44" s="530"/>
      <c r="IO44" s="530"/>
      <c r="IP44" s="530"/>
      <c r="IQ44" s="530"/>
      <c r="IR44" s="530"/>
      <c r="IS44" s="530"/>
      <c r="IT44" s="530"/>
    </row>
    <row r="45" s="529" customFormat="true" ht="47.25" hidden="false" customHeight="false" outlineLevel="0" collapsed="false">
      <c r="A45" s="142" t="s">
        <v>525</v>
      </c>
      <c r="B45" s="447" t="s">
        <v>93</v>
      </c>
      <c r="C45" s="416" t="s">
        <v>436</v>
      </c>
      <c r="D45" s="416" t="s">
        <v>484</v>
      </c>
      <c r="E45" s="525" t="s">
        <v>526</v>
      </c>
      <c r="F45" s="495" t="s">
        <v>441</v>
      </c>
      <c r="G45" s="526"/>
      <c r="H45" s="482" t="n">
        <f aca="false">+H46</f>
        <v>456445</v>
      </c>
      <c r="I45" s="482" t="n">
        <f aca="false">+I46</f>
        <v>456445</v>
      </c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  <c r="AH45" s="530"/>
      <c r="AI45" s="530"/>
      <c r="AJ45" s="530"/>
      <c r="AK45" s="530"/>
      <c r="AL45" s="530"/>
      <c r="AM45" s="530"/>
      <c r="AN45" s="530"/>
      <c r="AO45" s="530"/>
      <c r="AP45" s="530"/>
      <c r="AQ45" s="530"/>
      <c r="AR45" s="530"/>
      <c r="AS45" s="530"/>
      <c r="AT45" s="530"/>
      <c r="AU45" s="530"/>
      <c r="AV45" s="530"/>
      <c r="AW45" s="530"/>
      <c r="AX45" s="530"/>
      <c r="AY45" s="530"/>
      <c r="AZ45" s="530"/>
      <c r="BA45" s="530"/>
      <c r="BB45" s="530"/>
      <c r="BC45" s="530"/>
      <c r="BD45" s="530"/>
      <c r="BE45" s="530"/>
      <c r="BF45" s="530"/>
      <c r="BG45" s="530"/>
      <c r="BH45" s="530"/>
      <c r="BI45" s="530"/>
      <c r="BJ45" s="530"/>
      <c r="BK45" s="530"/>
      <c r="BL45" s="530"/>
      <c r="BM45" s="530"/>
      <c r="BN45" s="530"/>
      <c r="BO45" s="530"/>
      <c r="BP45" s="530"/>
      <c r="BQ45" s="530"/>
      <c r="BR45" s="530"/>
      <c r="BS45" s="530"/>
      <c r="BT45" s="530"/>
      <c r="BU45" s="530"/>
      <c r="BV45" s="530"/>
      <c r="BW45" s="530"/>
      <c r="BX45" s="530"/>
      <c r="BY45" s="530"/>
      <c r="BZ45" s="530"/>
      <c r="CA45" s="530"/>
      <c r="CB45" s="530"/>
      <c r="CC45" s="530"/>
      <c r="CD45" s="530"/>
      <c r="CE45" s="530"/>
      <c r="CF45" s="530"/>
      <c r="CG45" s="530"/>
      <c r="CH45" s="530"/>
      <c r="CI45" s="530"/>
      <c r="CJ45" s="530"/>
      <c r="CK45" s="530"/>
      <c r="CL45" s="530"/>
      <c r="CM45" s="530"/>
      <c r="CN45" s="530"/>
      <c r="CO45" s="530"/>
      <c r="CP45" s="530"/>
      <c r="CQ45" s="530"/>
      <c r="CR45" s="530"/>
      <c r="CS45" s="530"/>
      <c r="CT45" s="530"/>
      <c r="CU45" s="530"/>
      <c r="CV45" s="530"/>
      <c r="CW45" s="530"/>
      <c r="CX45" s="530"/>
      <c r="CY45" s="530"/>
      <c r="CZ45" s="530"/>
      <c r="DA45" s="530"/>
      <c r="DB45" s="530"/>
      <c r="DC45" s="530"/>
      <c r="DD45" s="530"/>
      <c r="DE45" s="530"/>
      <c r="DF45" s="530"/>
      <c r="DG45" s="530"/>
      <c r="DH45" s="530"/>
      <c r="DI45" s="530"/>
      <c r="DJ45" s="530"/>
      <c r="DK45" s="530"/>
      <c r="DL45" s="530"/>
      <c r="DM45" s="530"/>
      <c r="DN45" s="530"/>
      <c r="DO45" s="530"/>
      <c r="DP45" s="530"/>
      <c r="DQ45" s="530"/>
      <c r="DR45" s="530"/>
      <c r="DS45" s="530"/>
      <c r="DT45" s="530"/>
      <c r="DU45" s="530"/>
      <c r="DV45" s="530"/>
      <c r="DW45" s="530"/>
      <c r="DX45" s="530"/>
      <c r="DY45" s="530"/>
      <c r="DZ45" s="530"/>
      <c r="EA45" s="530"/>
      <c r="EB45" s="530"/>
      <c r="EC45" s="530"/>
      <c r="ED45" s="530"/>
      <c r="EE45" s="530"/>
      <c r="EF45" s="530"/>
      <c r="EG45" s="530"/>
      <c r="EH45" s="530"/>
      <c r="EI45" s="530"/>
      <c r="EJ45" s="530"/>
      <c r="EK45" s="530"/>
      <c r="EL45" s="530"/>
      <c r="EM45" s="530"/>
      <c r="EN45" s="530"/>
      <c r="EO45" s="530"/>
      <c r="EP45" s="530"/>
      <c r="EQ45" s="530"/>
      <c r="ER45" s="530"/>
      <c r="ES45" s="530"/>
      <c r="ET45" s="530"/>
      <c r="EU45" s="530"/>
      <c r="EV45" s="530"/>
      <c r="EW45" s="530"/>
      <c r="EX45" s="530"/>
      <c r="EY45" s="530"/>
      <c r="EZ45" s="530"/>
      <c r="FA45" s="530"/>
      <c r="FB45" s="530"/>
      <c r="FC45" s="530"/>
      <c r="FD45" s="530"/>
      <c r="FE45" s="530"/>
      <c r="FF45" s="530"/>
      <c r="FG45" s="530"/>
      <c r="FH45" s="530"/>
      <c r="FI45" s="530"/>
      <c r="FJ45" s="530"/>
      <c r="FK45" s="530"/>
      <c r="FL45" s="530"/>
      <c r="FM45" s="530"/>
      <c r="FN45" s="530"/>
      <c r="FO45" s="530"/>
      <c r="FP45" s="530"/>
      <c r="FQ45" s="530"/>
      <c r="FR45" s="530"/>
      <c r="FS45" s="530"/>
      <c r="FT45" s="530"/>
      <c r="FU45" s="530"/>
      <c r="FV45" s="530"/>
      <c r="FW45" s="530"/>
      <c r="FX45" s="530"/>
      <c r="FY45" s="530"/>
      <c r="FZ45" s="530"/>
      <c r="GA45" s="530"/>
      <c r="GB45" s="530"/>
      <c r="GC45" s="530"/>
      <c r="GD45" s="530"/>
      <c r="GE45" s="530"/>
      <c r="GF45" s="530"/>
      <c r="GG45" s="530"/>
      <c r="GH45" s="530"/>
      <c r="GI45" s="530"/>
      <c r="GJ45" s="530"/>
      <c r="GK45" s="530"/>
      <c r="GL45" s="530"/>
      <c r="GM45" s="530"/>
      <c r="GN45" s="530"/>
      <c r="GO45" s="530"/>
      <c r="GP45" s="530"/>
      <c r="GQ45" s="530"/>
      <c r="GR45" s="530"/>
      <c r="GS45" s="530"/>
      <c r="GT45" s="530"/>
      <c r="GU45" s="530"/>
      <c r="GV45" s="530"/>
      <c r="GW45" s="530"/>
      <c r="GX45" s="530"/>
      <c r="GY45" s="530"/>
      <c r="GZ45" s="530"/>
      <c r="HA45" s="530"/>
      <c r="HB45" s="530"/>
      <c r="HC45" s="530"/>
      <c r="HD45" s="530"/>
      <c r="HE45" s="530"/>
      <c r="HF45" s="530"/>
      <c r="HG45" s="530"/>
      <c r="HH45" s="530"/>
      <c r="HI45" s="530"/>
      <c r="HJ45" s="530"/>
      <c r="HK45" s="530"/>
      <c r="HL45" s="530"/>
      <c r="HM45" s="530"/>
      <c r="HN45" s="530"/>
      <c r="HO45" s="530"/>
      <c r="HP45" s="530"/>
      <c r="HQ45" s="530"/>
      <c r="HR45" s="530"/>
      <c r="HS45" s="530"/>
      <c r="HT45" s="530"/>
      <c r="HU45" s="530"/>
      <c r="HV45" s="530"/>
      <c r="HW45" s="530"/>
      <c r="HX45" s="530"/>
      <c r="HY45" s="530"/>
      <c r="HZ45" s="530"/>
      <c r="IA45" s="530"/>
      <c r="IB45" s="530"/>
      <c r="IC45" s="530"/>
      <c r="ID45" s="530"/>
      <c r="IE45" s="530"/>
      <c r="IF45" s="530"/>
      <c r="IG45" s="530"/>
      <c r="IH45" s="530"/>
      <c r="II45" s="530"/>
      <c r="IJ45" s="530"/>
      <c r="IK45" s="530"/>
      <c r="IL45" s="530"/>
      <c r="IM45" s="530"/>
      <c r="IN45" s="530"/>
      <c r="IO45" s="530"/>
      <c r="IP45" s="530"/>
      <c r="IQ45" s="530"/>
      <c r="IR45" s="530"/>
      <c r="IS45" s="530"/>
      <c r="IT45" s="530"/>
    </row>
    <row r="46" s="529" customFormat="true" ht="31.5" hidden="false" customHeight="false" outlineLevel="0" collapsed="false">
      <c r="A46" s="142" t="s">
        <v>527</v>
      </c>
      <c r="B46" s="447" t="s">
        <v>93</v>
      </c>
      <c r="C46" s="416" t="s">
        <v>436</v>
      </c>
      <c r="D46" s="416" t="n">
        <v>13</v>
      </c>
      <c r="E46" s="515" t="s">
        <v>526</v>
      </c>
      <c r="F46" s="485" t="s">
        <v>528</v>
      </c>
      <c r="G46" s="416"/>
      <c r="H46" s="423" t="n">
        <f aca="false">SUM(H47:H49)</f>
        <v>456445</v>
      </c>
      <c r="I46" s="423" t="n">
        <f aca="false">SUM(I47:I49)</f>
        <v>456445</v>
      </c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  <c r="AH46" s="530"/>
      <c r="AI46" s="530"/>
      <c r="AJ46" s="530"/>
      <c r="AK46" s="530"/>
      <c r="AL46" s="530"/>
      <c r="AM46" s="530"/>
      <c r="AN46" s="530"/>
      <c r="AO46" s="530"/>
      <c r="AP46" s="530"/>
      <c r="AQ46" s="530"/>
      <c r="AR46" s="530"/>
      <c r="AS46" s="530"/>
      <c r="AT46" s="530"/>
      <c r="AU46" s="530"/>
      <c r="AV46" s="530"/>
      <c r="AW46" s="530"/>
      <c r="AX46" s="530"/>
      <c r="AY46" s="530"/>
      <c r="AZ46" s="530"/>
      <c r="BA46" s="530"/>
      <c r="BB46" s="530"/>
      <c r="BC46" s="530"/>
      <c r="BD46" s="530"/>
      <c r="BE46" s="530"/>
      <c r="BF46" s="530"/>
      <c r="BG46" s="530"/>
      <c r="BH46" s="530"/>
      <c r="BI46" s="530"/>
      <c r="BJ46" s="530"/>
      <c r="BK46" s="530"/>
      <c r="BL46" s="530"/>
      <c r="BM46" s="530"/>
      <c r="BN46" s="530"/>
      <c r="BO46" s="530"/>
      <c r="BP46" s="530"/>
      <c r="BQ46" s="530"/>
      <c r="BR46" s="530"/>
      <c r="BS46" s="530"/>
      <c r="BT46" s="530"/>
      <c r="BU46" s="530"/>
      <c r="BV46" s="530"/>
      <c r="BW46" s="530"/>
      <c r="BX46" s="530"/>
      <c r="BY46" s="530"/>
      <c r="BZ46" s="530"/>
      <c r="CA46" s="530"/>
      <c r="CB46" s="530"/>
      <c r="CC46" s="530"/>
      <c r="CD46" s="530"/>
      <c r="CE46" s="530"/>
      <c r="CF46" s="530"/>
      <c r="CG46" s="530"/>
      <c r="CH46" s="530"/>
      <c r="CI46" s="530"/>
      <c r="CJ46" s="530"/>
      <c r="CK46" s="530"/>
      <c r="CL46" s="530"/>
      <c r="CM46" s="530"/>
      <c r="CN46" s="530"/>
      <c r="CO46" s="530"/>
      <c r="CP46" s="530"/>
      <c r="CQ46" s="530"/>
      <c r="CR46" s="530"/>
      <c r="CS46" s="530"/>
      <c r="CT46" s="530"/>
      <c r="CU46" s="530"/>
      <c r="CV46" s="530"/>
      <c r="CW46" s="530"/>
      <c r="CX46" s="530"/>
      <c r="CY46" s="530"/>
      <c r="CZ46" s="530"/>
      <c r="DA46" s="530"/>
      <c r="DB46" s="530"/>
      <c r="DC46" s="530"/>
      <c r="DD46" s="530"/>
      <c r="DE46" s="530"/>
      <c r="DF46" s="530"/>
      <c r="DG46" s="530"/>
      <c r="DH46" s="530"/>
      <c r="DI46" s="530"/>
      <c r="DJ46" s="530"/>
      <c r="DK46" s="530"/>
      <c r="DL46" s="530"/>
      <c r="DM46" s="530"/>
      <c r="DN46" s="530"/>
      <c r="DO46" s="530"/>
      <c r="DP46" s="530"/>
      <c r="DQ46" s="530"/>
      <c r="DR46" s="530"/>
      <c r="DS46" s="530"/>
      <c r="DT46" s="530"/>
      <c r="DU46" s="530"/>
      <c r="DV46" s="530"/>
      <c r="DW46" s="530"/>
      <c r="DX46" s="530"/>
      <c r="DY46" s="530"/>
      <c r="DZ46" s="530"/>
      <c r="EA46" s="530"/>
      <c r="EB46" s="530"/>
      <c r="EC46" s="530"/>
      <c r="ED46" s="530"/>
      <c r="EE46" s="530"/>
      <c r="EF46" s="530"/>
      <c r="EG46" s="530"/>
      <c r="EH46" s="530"/>
      <c r="EI46" s="530"/>
      <c r="EJ46" s="530"/>
      <c r="EK46" s="530"/>
      <c r="EL46" s="530"/>
      <c r="EM46" s="530"/>
      <c r="EN46" s="530"/>
      <c r="EO46" s="530"/>
      <c r="EP46" s="530"/>
      <c r="EQ46" s="530"/>
      <c r="ER46" s="530"/>
      <c r="ES46" s="530"/>
      <c r="ET46" s="530"/>
      <c r="EU46" s="530"/>
      <c r="EV46" s="530"/>
      <c r="EW46" s="530"/>
      <c r="EX46" s="530"/>
      <c r="EY46" s="530"/>
      <c r="EZ46" s="530"/>
      <c r="FA46" s="530"/>
      <c r="FB46" s="530"/>
      <c r="FC46" s="530"/>
      <c r="FD46" s="530"/>
      <c r="FE46" s="530"/>
      <c r="FF46" s="530"/>
      <c r="FG46" s="530"/>
      <c r="FH46" s="530"/>
      <c r="FI46" s="530"/>
      <c r="FJ46" s="530"/>
      <c r="FK46" s="530"/>
      <c r="FL46" s="530"/>
      <c r="FM46" s="530"/>
      <c r="FN46" s="530"/>
      <c r="FO46" s="530"/>
      <c r="FP46" s="530"/>
      <c r="FQ46" s="530"/>
      <c r="FR46" s="530"/>
      <c r="FS46" s="530"/>
      <c r="FT46" s="530"/>
      <c r="FU46" s="530"/>
      <c r="FV46" s="530"/>
      <c r="FW46" s="530"/>
      <c r="FX46" s="530"/>
      <c r="FY46" s="530"/>
      <c r="FZ46" s="530"/>
      <c r="GA46" s="530"/>
      <c r="GB46" s="530"/>
      <c r="GC46" s="530"/>
      <c r="GD46" s="530"/>
      <c r="GE46" s="530"/>
      <c r="GF46" s="530"/>
      <c r="GG46" s="530"/>
      <c r="GH46" s="530"/>
      <c r="GI46" s="530"/>
      <c r="GJ46" s="530"/>
      <c r="GK46" s="530"/>
      <c r="GL46" s="530"/>
      <c r="GM46" s="530"/>
      <c r="GN46" s="530"/>
      <c r="GO46" s="530"/>
      <c r="GP46" s="530"/>
      <c r="GQ46" s="530"/>
      <c r="GR46" s="530"/>
      <c r="GS46" s="530"/>
      <c r="GT46" s="530"/>
      <c r="GU46" s="530"/>
      <c r="GV46" s="530"/>
      <c r="GW46" s="530"/>
      <c r="GX46" s="530"/>
      <c r="GY46" s="530"/>
      <c r="GZ46" s="530"/>
      <c r="HA46" s="530"/>
      <c r="HB46" s="530"/>
      <c r="HC46" s="530"/>
      <c r="HD46" s="530"/>
      <c r="HE46" s="530"/>
      <c r="HF46" s="530"/>
      <c r="HG46" s="530"/>
      <c r="HH46" s="530"/>
      <c r="HI46" s="530"/>
      <c r="HJ46" s="530"/>
      <c r="HK46" s="530"/>
      <c r="HL46" s="530"/>
      <c r="HM46" s="530"/>
      <c r="HN46" s="530"/>
      <c r="HO46" s="530"/>
      <c r="HP46" s="530"/>
      <c r="HQ46" s="530"/>
      <c r="HR46" s="530"/>
      <c r="HS46" s="530"/>
      <c r="HT46" s="530"/>
      <c r="HU46" s="530"/>
      <c r="HV46" s="530"/>
      <c r="HW46" s="530"/>
      <c r="HX46" s="530"/>
      <c r="HY46" s="530"/>
      <c r="HZ46" s="530"/>
      <c r="IA46" s="530"/>
      <c r="IB46" s="530"/>
      <c r="IC46" s="530"/>
      <c r="ID46" s="530"/>
      <c r="IE46" s="530"/>
      <c r="IF46" s="530"/>
      <c r="IG46" s="530"/>
      <c r="IH46" s="530"/>
      <c r="II46" s="530"/>
      <c r="IJ46" s="530"/>
      <c r="IK46" s="530"/>
      <c r="IL46" s="530"/>
      <c r="IM46" s="530"/>
      <c r="IN46" s="530"/>
      <c r="IO46" s="530"/>
      <c r="IP46" s="530"/>
      <c r="IQ46" s="530"/>
      <c r="IR46" s="530"/>
      <c r="IS46" s="530"/>
      <c r="IT46" s="530"/>
    </row>
    <row r="47" s="529" customFormat="true" ht="78.75" hidden="false" customHeight="false" outlineLevel="0" collapsed="false">
      <c r="A47" s="130" t="s">
        <v>446</v>
      </c>
      <c r="B47" s="447" t="s">
        <v>93</v>
      </c>
      <c r="C47" s="400" t="s">
        <v>436</v>
      </c>
      <c r="D47" s="400" t="n">
        <v>13</v>
      </c>
      <c r="E47" s="515" t="s">
        <v>526</v>
      </c>
      <c r="F47" s="485" t="s">
        <v>528</v>
      </c>
      <c r="G47" s="400" t="s">
        <v>447</v>
      </c>
      <c r="H47" s="487" t="n">
        <v>439445</v>
      </c>
      <c r="I47" s="487" t="n">
        <v>439445</v>
      </c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  <c r="AH47" s="530"/>
      <c r="AI47" s="530"/>
      <c r="AJ47" s="530"/>
      <c r="AK47" s="530"/>
      <c r="AL47" s="530"/>
      <c r="AM47" s="530"/>
      <c r="AN47" s="530"/>
      <c r="AO47" s="530"/>
      <c r="AP47" s="530"/>
      <c r="AQ47" s="530"/>
      <c r="AR47" s="530"/>
      <c r="AS47" s="530"/>
      <c r="AT47" s="530"/>
      <c r="AU47" s="530"/>
      <c r="AV47" s="530"/>
      <c r="AW47" s="530"/>
      <c r="AX47" s="530"/>
      <c r="AY47" s="530"/>
      <c r="AZ47" s="530"/>
      <c r="BA47" s="530"/>
      <c r="BB47" s="530"/>
      <c r="BC47" s="530"/>
      <c r="BD47" s="530"/>
      <c r="BE47" s="530"/>
      <c r="BF47" s="530"/>
      <c r="BG47" s="530"/>
      <c r="BH47" s="530"/>
      <c r="BI47" s="530"/>
      <c r="BJ47" s="530"/>
      <c r="BK47" s="530"/>
      <c r="BL47" s="530"/>
      <c r="BM47" s="530"/>
      <c r="BN47" s="530"/>
      <c r="BO47" s="530"/>
      <c r="BP47" s="530"/>
      <c r="BQ47" s="530"/>
      <c r="BR47" s="530"/>
      <c r="BS47" s="530"/>
      <c r="BT47" s="530"/>
      <c r="BU47" s="530"/>
      <c r="BV47" s="530"/>
      <c r="BW47" s="530"/>
      <c r="BX47" s="530"/>
      <c r="BY47" s="530"/>
      <c r="BZ47" s="530"/>
      <c r="CA47" s="530"/>
      <c r="CB47" s="530"/>
      <c r="CC47" s="530"/>
      <c r="CD47" s="530"/>
      <c r="CE47" s="530"/>
      <c r="CF47" s="530"/>
      <c r="CG47" s="530"/>
      <c r="CH47" s="530"/>
      <c r="CI47" s="530"/>
      <c r="CJ47" s="530"/>
      <c r="CK47" s="530"/>
      <c r="CL47" s="530"/>
      <c r="CM47" s="530"/>
      <c r="CN47" s="530"/>
      <c r="CO47" s="530"/>
      <c r="CP47" s="530"/>
      <c r="CQ47" s="530"/>
      <c r="CR47" s="530"/>
      <c r="CS47" s="530"/>
      <c r="CT47" s="530"/>
      <c r="CU47" s="530"/>
      <c r="CV47" s="530"/>
      <c r="CW47" s="530"/>
      <c r="CX47" s="530"/>
      <c r="CY47" s="530"/>
      <c r="CZ47" s="530"/>
      <c r="DA47" s="530"/>
      <c r="DB47" s="530"/>
      <c r="DC47" s="530"/>
      <c r="DD47" s="530"/>
      <c r="DE47" s="530"/>
      <c r="DF47" s="530"/>
      <c r="DG47" s="530"/>
      <c r="DH47" s="530"/>
      <c r="DI47" s="530"/>
      <c r="DJ47" s="530"/>
      <c r="DK47" s="530"/>
      <c r="DL47" s="530"/>
      <c r="DM47" s="530"/>
      <c r="DN47" s="530"/>
      <c r="DO47" s="530"/>
      <c r="DP47" s="530"/>
      <c r="DQ47" s="530"/>
      <c r="DR47" s="530"/>
      <c r="DS47" s="530"/>
      <c r="DT47" s="530"/>
      <c r="DU47" s="530"/>
      <c r="DV47" s="530"/>
      <c r="DW47" s="530"/>
      <c r="DX47" s="530"/>
      <c r="DY47" s="530"/>
      <c r="DZ47" s="530"/>
      <c r="EA47" s="530"/>
      <c r="EB47" s="530"/>
      <c r="EC47" s="530"/>
      <c r="ED47" s="530"/>
      <c r="EE47" s="530"/>
      <c r="EF47" s="530"/>
      <c r="EG47" s="530"/>
      <c r="EH47" s="530"/>
      <c r="EI47" s="530"/>
      <c r="EJ47" s="530"/>
      <c r="EK47" s="530"/>
      <c r="EL47" s="530"/>
      <c r="EM47" s="530"/>
      <c r="EN47" s="530"/>
      <c r="EO47" s="530"/>
      <c r="EP47" s="530"/>
      <c r="EQ47" s="530"/>
      <c r="ER47" s="530"/>
      <c r="ES47" s="530"/>
      <c r="ET47" s="530"/>
      <c r="EU47" s="530"/>
      <c r="EV47" s="530"/>
      <c r="EW47" s="530"/>
      <c r="EX47" s="530"/>
      <c r="EY47" s="530"/>
      <c r="EZ47" s="530"/>
      <c r="FA47" s="530"/>
      <c r="FB47" s="530"/>
      <c r="FC47" s="530"/>
      <c r="FD47" s="530"/>
      <c r="FE47" s="530"/>
      <c r="FF47" s="530"/>
      <c r="FG47" s="530"/>
      <c r="FH47" s="530"/>
      <c r="FI47" s="530"/>
      <c r="FJ47" s="530"/>
      <c r="FK47" s="530"/>
      <c r="FL47" s="530"/>
      <c r="FM47" s="530"/>
      <c r="FN47" s="530"/>
      <c r="FO47" s="530"/>
      <c r="FP47" s="530"/>
      <c r="FQ47" s="530"/>
      <c r="FR47" s="530"/>
      <c r="FS47" s="530"/>
      <c r="FT47" s="530"/>
      <c r="FU47" s="530"/>
      <c r="FV47" s="530"/>
      <c r="FW47" s="530"/>
      <c r="FX47" s="530"/>
      <c r="FY47" s="530"/>
      <c r="FZ47" s="530"/>
      <c r="GA47" s="530"/>
      <c r="GB47" s="530"/>
      <c r="GC47" s="530"/>
      <c r="GD47" s="530"/>
      <c r="GE47" s="530"/>
      <c r="GF47" s="530"/>
      <c r="GG47" s="530"/>
      <c r="GH47" s="530"/>
      <c r="GI47" s="530"/>
      <c r="GJ47" s="530"/>
      <c r="GK47" s="530"/>
      <c r="GL47" s="530"/>
      <c r="GM47" s="530"/>
      <c r="GN47" s="530"/>
      <c r="GO47" s="530"/>
      <c r="GP47" s="530"/>
      <c r="GQ47" s="530"/>
      <c r="GR47" s="530"/>
      <c r="GS47" s="530"/>
      <c r="GT47" s="530"/>
      <c r="GU47" s="530"/>
      <c r="GV47" s="530"/>
      <c r="GW47" s="530"/>
      <c r="GX47" s="530"/>
      <c r="GY47" s="530"/>
      <c r="GZ47" s="530"/>
      <c r="HA47" s="530"/>
      <c r="HB47" s="530"/>
      <c r="HC47" s="530"/>
      <c r="HD47" s="530"/>
      <c r="HE47" s="530"/>
      <c r="HF47" s="530"/>
      <c r="HG47" s="530"/>
      <c r="HH47" s="530"/>
      <c r="HI47" s="530"/>
      <c r="HJ47" s="530"/>
      <c r="HK47" s="530"/>
      <c r="HL47" s="530"/>
      <c r="HM47" s="530"/>
      <c r="HN47" s="530"/>
      <c r="HO47" s="530"/>
      <c r="HP47" s="530"/>
      <c r="HQ47" s="530"/>
      <c r="HR47" s="530"/>
      <c r="HS47" s="530"/>
      <c r="HT47" s="530"/>
      <c r="HU47" s="530"/>
      <c r="HV47" s="530"/>
      <c r="HW47" s="530"/>
      <c r="HX47" s="530"/>
      <c r="HY47" s="530"/>
      <c r="HZ47" s="530"/>
      <c r="IA47" s="530"/>
      <c r="IB47" s="530"/>
      <c r="IC47" s="530"/>
      <c r="ID47" s="530"/>
      <c r="IE47" s="530"/>
      <c r="IF47" s="530"/>
      <c r="IG47" s="530"/>
      <c r="IH47" s="530"/>
      <c r="II47" s="530"/>
      <c r="IJ47" s="530"/>
      <c r="IK47" s="530"/>
      <c r="IL47" s="530"/>
      <c r="IM47" s="530"/>
      <c r="IN47" s="530"/>
      <c r="IO47" s="530"/>
      <c r="IP47" s="530"/>
      <c r="IQ47" s="530"/>
      <c r="IR47" s="530"/>
      <c r="IS47" s="530"/>
      <c r="IT47" s="530"/>
    </row>
    <row r="48" s="529" customFormat="true" ht="31.5" hidden="false" customHeight="false" outlineLevel="0" collapsed="false">
      <c r="A48" s="134" t="s">
        <v>458</v>
      </c>
      <c r="B48" s="447" t="s">
        <v>93</v>
      </c>
      <c r="C48" s="400" t="s">
        <v>436</v>
      </c>
      <c r="D48" s="400" t="n">
        <v>13</v>
      </c>
      <c r="E48" s="515" t="s">
        <v>526</v>
      </c>
      <c r="F48" s="485" t="s">
        <v>528</v>
      </c>
      <c r="G48" s="400" t="s">
        <v>459</v>
      </c>
      <c r="H48" s="487" t="n">
        <v>15000</v>
      </c>
      <c r="I48" s="487" t="n">
        <v>15000</v>
      </c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  <c r="AH48" s="530"/>
      <c r="AI48" s="530"/>
      <c r="AJ48" s="530"/>
      <c r="AK48" s="530"/>
      <c r="AL48" s="530"/>
      <c r="AM48" s="530"/>
      <c r="AN48" s="530"/>
      <c r="AO48" s="530"/>
      <c r="AP48" s="530"/>
      <c r="AQ48" s="530"/>
      <c r="AR48" s="530"/>
      <c r="AS48" s="530"/>
      <c r="AT48" s="530"/>
      <c r="AU48" s="530"/>
      <c r="AV48" s="530"/>
      <c r="AW48" s="530"/>
      <c r="AX48" s="530"/>
      <c r="AY48" s="530"/>
      <c r="AZ48" s="530"/>
      <c r="BA48" s="530"/>
      <c r="BB48" s="530"/>
      <c r="BC48" s="530"/>
      <c r="BD48" s="530"/>
      <c r="BE48" s="530"/>
      <c r="BF48" s="530"/>
      <c r="BG48" s="530"/>
      <c r="BH48" s="530"/>
      <c r="BI48" s="530"/>
      <c r="BJ48" s="530"/>
      <c r="BK48" s="530"/>
      <c r="BL48" s="530"/>
      <c r="BM48" s="530"/>
      <c r="BN48" s="530"/>
      <c r="BO48" s="530"/>
      <c r="BP48" s="530"/>
      <c r="BQ48" s="530"/>
      <c r="BR48" s="530"/>
      <c r="BS48" s="530"/>
      <c r="BT48" s="530"/>
      <c r="BU48" s="530"/>
      <c r="BV48" s="530"/>
      <c r="BW48" s="530"/>
      <c r="BX48" s="530"/>
      <c r="BY48" s="530"/>
      <c r="BZ48" s="530"/>
      <c r="CA48" s="530"/>
      <c r="CB48" s="530"/>
      <c r="CC48" s="530"/>
      <c r="CD48" s="530"/>
      <c r="CE48" s="530"/>
      <c r="CF48" s="530"/>
      <c r="CG48" s="530"/>
      <c r="CH48" s="530"/>
      <c r="CI48" s="530"/>
      <c r="CJ48" s="530"/>
      <c r="CK48" s="530"/>
      <c r="CL48" s="530"/>
      <c r="CM48" s="530"/>
      <c r="CN48" s="530"/>
      <c r="CO48" s="530"/>
      <c r="CP48" s="530"/>
      <c r="CQ48" s="530"/>
      <c r="CR48" s="530"/>
      <c r="CS48" s="530"/>
      <c r="CT48" s="530"/>
      <c r="CU48" s="530"/>
      <c r="CV48" s="530"/>
      <c r="CW48" s="530"/>
      <c r="CX48" s="530"/>
      <c r="CY48" s="530"/>
      <c r="CZ48" s="530"/>
      <c r="DA48" s="530"/>
      <c r="DB48" s="530"/>
      <c r="DC48" s="530"/>
      <c r="DD48" s="530"/>
      <c r="DE48" s="530"/>
      <c r="DF48" s="530"/>
      <c r="DG48" s="530"/>
      <c r="DH48" s="530"/>
      <c r="DI48" s="530"/>
      <c r="DJ48" s="530"/>
      <c r="DK48" s="530"/>
      <c r="DL48" s="530"/>
      <c r="DM48" s="530"/>
      <c r="DN48" s="530"/>
      <c r="DO48" s="530"/>
      <c r="DP48" s="530"/>
      <c r="DQ48" s="530"/>
      <c r="DR48" s="530"/>
      <c r="DS48" s="530"/>
      <c r="DT48" s="530"/>
      <c r="DU48" s="530"/>
      <c r="DV48" s="530"/>
      <c r="DW48" s="530"/>
      <c r="DX48" s="530"/>
      <c r="DY48" s="530"/>
      <c r="DZ48" s="530"/>
      <c r="EA48" s="530"/>
      <c r="EB48" s="530"/>
      <c r="EC48" s="530"/>
      <c r="ED48" s="530"/>
      <c r="EE48" s="530"/>
      <c r="EF48" s="530"/>
      <c r="EG48" s="530"/>
      <c r="EH48" s="530"/>
      <c r="EI48" s="530"/>
      <c r="EJ48" s="530"/>
      <c r="EK48" s="530"/>
      <c r="EL48" s="530"/>
      <c r="EM48" s="530"/>
      <c r="EN48" s="530"/>
      <c r="EO48" s="530"/>
      <c r="EP48" s="530"/>
      <c r="EQ48" s="530"/>
      <c r="ER48" s="530"/>
      <c r="ES48" s="530"/>
      <c r="ET48" s="530"/>
      <c r="EU48" s="530"/>
      <c r="EV48" s="530"/>
      <c r="EW48" s="530"/>
      <c r="EX48" s="530"/>
      <c r="EY48" s="530"/>
      <c r="EZ48" s="530"/>
      <c r="FA48" s="530"/>
      <c r="FB48" s="530"/>
      <c r="FC48" s="530"/>
      <c r="FD48" s="530"/>
      <c r="FE48" s="530"/>
      <c r="FF48" s="530"/>
      <c r="FG48" s="530"/>
      <c r="FH48" s="530"/>
      <c r="FI48" s="530"/>
      <c r="FJ48" s="530"/>
      <c r="FK48" s="530"/>
      <c r="FL48" s="530"/>
      <c r="FM48" s="530"/>
      <c r="FN48" s="530"/>
      <c r="FO48" s="530"/>
      <c r="FP48" s="530"/>
      <c r="FQ48" s="530"/>
      <c r="FR48" s="530"/>
      <c r="FS48" s="530"/>
      <c r="FT48" s="530"/>
      <c r="FU48" s="530"/>
      <c r="FV48" s="530"/>
      <c r="FW48" s="530"/>
      <c r="FX48" s="530"/>
      <c r="FY48" s="530"/>
      <c r="FZ48" s="530"/>
      <c r="GA48" s="530"/>
      <c r="GB48" s="530"/>
      <c r="GC48" s="530"/>
      <c r="GD48" s="530"/>
      <c r="GE48" s="530"/>
      <c r="GF48" s="530"/>
      <c r="GG48" s="530"/>
      <c r="GH48" s="530"/>
      <c r="GI48" s="530"/>
      <c r="GJ48" s="530"/>
      <c r="GK48" s="530"/>
      <c r="GL48" s="530"/>
      <c r="GM48" s="530"/>
      <c r="GN48" s="530"/>
      <c r="GO48" s="530"/>
      <c r="GP48" s="530"/>
      <c r="GQ48" s="530"/>
      <c r="GR48" s="530"/>
      <c r="GS48" s="530"/>
      <c r="GT48" s="530"/>
      <c r="GU48" s="530"/>
      <c r="GV48" s="530"/>
      <c r="GW48" s="530"/>
      <c r="GX48" s="530"/>
      <c r="GY48" s="530"/>
      <c r="GZ48" s="530"/>
      <c r="HA48" s="530"/>
      <c r="HB48" s="530"/>
      <c r="HC48" s="530"/>
      <c r="HD48" s="530"/>
      <c r="HE48" s="530"/>
      <c r="HF48" s="530"/>
      <c r="HG48" s="530"/>
      <c r="HH48" s="530"/>
      <c r="HI48" s="530"/>
      <c r="HJ48" s="530"/>
      <c r="HK48" s="530"/>
      <c r="HL48" s="530"/>
      <c r="HM48" s="530"/>
      <c r="HN48" s="530"/>
      <c r="HO48" s="530"/>
      <c r="HP48" s="530"/>
      <c r="HQ48" s="530"/>
      <c r="HR48" s="530"/>
      <c r="HS48" s="530"/>
      <c r="HT48" s="530"/>
      <c r="HU48" s="530"/>
      <c r="HV48" s="530"/>
      <c r="HW48" s="530"/>
      <c r="HX48" s="530"/>
      <c r="HY48" s="530"/>
      <c r="HZ48" s="530"/>
      <c r="IA48" s="530"/>
      <c r="IB48" s="530"/>
      <c r="IC48" s="530"/>
      <c r="ID48" s="530"/>
      <c r="IE48" s="530"/>
      <c r="IF48" s="530"/>
      <c r="IG48" s="530"/>
      <c r="IH48" s="530"/>
      <c r="II48" s="530"/>
      <c r="IJ48" s="530"/>
      <c r="IK48" s="530"/>
      <c r="IL48" s="530"/>
      <c r="IM48" s="530"/>
      <c r="IN48" s="530"/>
      <c r="IO48" s="530"/>
      <c r="IP48" s="530"/>
      <c r="IQ48" s="530"/>
      <c r="IR48" s="530"/>
      <c r="IS48" s="530"/>
      <c r="IT48" s="530"/>
    </row>
    <row r="49" s="529" customFormat="true" ht="18" hidden="false" customHeight="true" outlineLevel="0" collapsed="false">
      <c r="A49" s="137" t="s">
        <v>464</v>
      </c>
      <c r="B49" s="447" t="s">
        <v>93</v>
      </c>
      <c r="C49" s="400" t="s">
        <v>436</v>
      </c>
      <c r="D49" s="400" t="s">
        <v>484</v>
      </c>
      <c r="E49" s="515" t="s">
        <v>526</v>
      </c>
      <c r="F49" s="485" t="s">
        <v>528</v>
      </c>
      <c r="G49" s="479" t="s">
        <v>465</v>
      </c>
      <c r="H49" s="487" t="n">
        <v>2000</v>
      </c>
      <c r="I49" s="487" t="n">
        <v>2000</v>
      </c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  <c r="AH49" s="530"/>
      <c r="AI49" s="530"/>
      <c r="AJ49" s="530"/>
      <c r="AK49" s="530"/>
      <c r="AL49" s="530"/>
      <c r="AM49" s="530"/>
      <c r="AN49" s="530"/>
      <c r="AO49" s="530"/>
      <c r="AP49" s="530"/>
      <c r="AQ49" s="530"/>
      <c r="AR49" s="530"/>
      <c r="AS49" s="530"/>
      <c r="AT49" s="530"/>
      <c r="AU49" s="530"/>
      <c r="AV49" s="530"/>
      <c r="AW49" s="530"/>
      <c r="AX49" s="530"/>
      <c r="AY49" s="530"/>
      <c r="AZ49" s="530"/>
      <c r="BA49" s="530"/>
      <c r="BB49" s="530"/>
      <c r="BC49" s="530"/>
      <c r="BD49" s="530"/>
      <c r="BE49" s="530"/>
      <c r="BF49" s="530"/>
      <c r="BG49" s="530"/>
      <c r="BH49" s="530"/>
      <c r="BI49" s="530"/>
      <c r="BJ49" s="530"/>
      <c r="BK49" s="530"/>
      <c r="BL49" s="530"/>
      <c r="BM49" s="530"/>
      <c r="BN49" s="530"/>
      <c r="BO49" s="530"/>
      <c r="BP49" s="530"/>
      <c r="BQ49" s="530"/>
      <c r="BR49" s="530"/>
      <c r="BS49" s="530"/>
      <c r="BT49" s="530"/>
      <c r="BU49" s="530"/>
      <c r="BV49" s="530"/>
      <c r="BW49" s="530"/>
      <c r="BX49" s="530"/>
      <c r="BY49" s="530"/>
      <c r="BZ49" s="530"/>
      <c r="CA49" s="530"/>
      <c r="CB49" s="530"/>
      <c r="CC49" s="530"/>
      <c r="CD49" s="530"/>
      <c r="CE49" s="530"/>
      <c r="CF49" s="530"/>
      <c r="CG49" s="530"/>
      <c r="CH49" s="530"/>
      <c r="CI49" s="530"/>
      <c r="CJ49" s="530"/>
      <c r="CK49" s="530"/>
      <c r="CL49" s="530"/>
      <c r="CM49" s="530"/>
      <c r="CN49" s="530"/>
      <c r="CO49" s="530"/>
      <c r="CP49" s="530"/>
      <c r="CQ49" s="530"/>
      <c r="CR49" s="530"/>
      <c r="CS49" s="530"/>
      <c r="CT49" s="530"/>
      <c r="CU49" s="530"/>
      <c r="CV49" s="530"/>
      <c r="CW49" s="530"/>
      <c r="CX49" s="530"/>
      <c r="CY49" s="530"/>
      <c r="CZ49" s="530"/>
      <c r="DA49" s="530"/>
      <c r="DB49" s="530"/>
      <c r="DC49" s="530"/>
      <c r="DD49" s="530"/>
      <c r="DE49" s="530"/>
      <c r="DF49" s="530"/>
      <c r="DG49" s="530"/>
      <c r="DH49" s="530"/>
      <c r="DI49" s="530"/>
      <c r="DJ49" s="530"/>
      <c r="DK49" s="530"/>
      <c r="DL49" s="530"/>
      <c r="DM49" s="530"/>
      <c r="DN49" s="530"/>
      <c r="DO49" s="530"/>
      <c r="DP49" s="530"/>
      <c r="DQ49" s="530"/>
      <c r="DR49" s="530"/>
      <c r="DS49" s="530"/>
      <c r="DT49" s="530"/>
      <c r="DU49" s="530"/>
      <c r="DV49" s="530"/>
      <c r="DW49" s="530"/>
      <c r="DX49" s="530"/>
      <c r="DY49" s="530"/>
      <c r="DZ49" s="530"/>
      <c r="EA49" s="530"/>
      <c r="EB49" s="530"/>
      <c r="EC49" s="530"/>
      <c r="ED49" s="530"/>
      <c r="EE49" s="530"/>
      <c r="EF49" s="530"/>
      <c r="EG49" s="530"/>
      <c r="EH49" s="530"/>
      <c r="EI49" s="530"/>
      <c r="EJ49" s="530"/>
      <c r="EK49" s="530"/>
      <c r="EL49" s="530"/>
      <c r="EM49" s="530"/>
      <c r="EN49" s="530"/>
      <c r="EO49" s="530"/>
      <c r="EP49" s="530"/>
      <c r="EQ49" s="530"/>
      <c r="ER49" s="530"/>
      <c r="ES49" s="530"/>
      <c r="ET49" s="530"/>
      <c r="EU49" s="530"/>
      <c r="EV49" s="530"/>
      <c r="EW49" s="530"/>
      <c r="EX49" s="530"/>
      <c r="EY49" s="530"/>
      <c r="EZ49" s="530"/>
      <c r="FA49" s="530"/>
      <c r="FB49" s="530"/>
      <c r="FC49" s="530"/>
      <c r="FD49" s="530"/>
      <c r="FE49" s="530"/>
      <c r="FF49" s="530"/>
      <c r="FG49" s="530"/>
      <c r="FH49" s="530"/>
      <c r="FI49" s="530"/>
      <c r="FJ49" s="530"/>
      <c r="FK49" s="530"/>
      <c r="FL49" s="530"/>
      <c r="FM49" s="530"/>
      <c r="FN49" s="530"/>
      <c r="FO49" s="530"/>
      <c r="FP49" s="530"/>
      <c r="FQ49" s="530"/>
      <c r="FR49" s="530"/>
      <c r="FS49" s="530"/>
      <c r="FT49" s="530"/>
      <c r="FU49" s="530"/>
      <c r="FV49" s="530"/>
      <c r="FW49" s="530"/>
      <c r="FX49" s="530"/>
      <c r="FY49" s="530"/>
      <c r="FZ49" s="530"/>
      <c r="GA49" s="530"/>
      <c r="GB49" s="530"/>
      <c r="GC49" s="530"/>
      <c r="GD49" s="530"/>
      <c r="GE49" s="530"/>
      <c r="GF49" s="530"/>
      <c r="GG49" s="530"/>
      <c r="GH49" s="530"/>
      <c r="GI49" s="530"/>
      <c r="GJ49" s="530"/>
      <c r="GK49" s="530"/>
      <c r="GL49" s="530"/>
      <c r="GM49" s="530"/>
      <c r="GN49" s="530"/>
      <c r="GO49" s="530"/>
      <c r="GP49" s="530"/>
      <c r="GQ49" s="530"/>
      <c r="GR49" s="530"/>
      <c r="GS49" s="530"/>
      <c r="GT49" s="530"/>
      <c r="GU49" s="530"/>
      <c r="GV49" s="530"/>
      <c r="GW49" s="530"/>
      <c r="GX49" s="530"/>
      <c r="GY49" s="530"/>
      <c r="GZ49" s="530"/>
      <c r="HA49" s="530"/>
      <c r="HB49" s="530"/>
      <c r="HC49" s="530"/>
      <c r="HD49" s="530"/>
      <c r="HE49" s="530"/>
      <c r="HF49" s="530"/>
      <c r="HG49" s="530"/>
      <c r="HH49" s="530"/>
      <c r="HI49" s="530"/>
      <c r="HJ49" s="530"/>
      <c r="HK49" s="530"/>
      <c r="HL49" s="530"/>
      <c r="HM49" s="530"/>
      <c r="HN49" s="530"/>
      <c r="HO49" s="530"/>
      <c r="HP49" s="530"/>
      <c r="HQ49" s="530"/>
      <c r="HR49" s="530"/>
      <c r="HS49" s="530"/>
      <c r="HT49" s="530"/>
      <c r="HU49" s="530"/>
      <c r="HV49" s="530"/>
      <c r="HW49" s="530"/>
      <c r="HX49" s="530"/>
      <c r="HY49" s="530"/>
      <c r="HZ49" s="530"/>
      <c r="IA49" s="530"/>
      <c r="IB49" s="530"/>
      <c r="IC49" s="530"/>
      <c r="ID49" s="530"/>
      <c r="IE49" s="530"/>
      <c r="IF49" s="530"/>
      <c r="IG49" s="530"/>
      <c r="IH49" s="530"/>
      <c r="II49" s="530"/>
      <c r="IJ49" s="530"/>
      <c r="IK49" s="530"/>
      <c r="IL49" s="530"/>
      <c r="IM49" s="530"/>
      <c r="IN49" s="530"/>
      <c r="IO49" s="530"/>
      <c r="IP49" s="530"/>
      <c r="IQ49" s="530"/>
      <c r="IR49" s="530"/>
      <c r="IS49" s="530"/>
      <c r="IT49" s="530"/>
    </row>
    <row r="50" s="529" customFormat="true" ht="19.5" hidden="false" customHeight="false" outlineLevel="0" collapsed="false">
      <c r="A50" s="532" t="s">
        <v>529</v>
      </c>
      <c r="B50" s="790" t="s">
        <v>93</v>
      </c>
      <c r="C50" s="533" t="s">
        <v>438</v>
      </c>
      <c r="D50" s="534"/>
      <c r="E50" s="535"/>
      <c r="F50" s="536"/>
      <c r="G50" s="537"/>
      <c r="H50" s="374" t="n">
        <f aca="false">+H51</f>
        <v>95548</v>
      </c>
      <c r="I50" s="374" t="n">
        <f aca="false">+I51</f>
        <v>98884</v>
      </c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  <c r="AH50" s="530"/>
      <c r="AI50" s="530"/>
      <c r="AJ50" s="530"/>
      <c r="AK50" s="530"/>
      <c r="AL50" s="530"/>
      <c r="AM50" s="530"/>
      <c r="AN50" s="530"/>
      <c r="AO50" s="530"/>
      <c r="AP50" s="530"/>
      <c r="AQ50" s="530"/>
      <c r="AR50" s="530"/>
      <c r="AS50" s="530"/>
      <c r="AT50" s="530"/>
      <c r="AU50" s="530"/>
      <c r="AV50" s="530"/>
      <c r="AW50" s="530"/>
      <c r="AX50" s="530"/>
      <c r="AY50" s="530"/>
      <c r="AZ50" s="530"/>
      <c r="BA50" s="530"/>
      <c r="BB50" s="530"/>
      <c r="BC50" s="530"/>
      <c r="BD50" s="530"/>
      <c r="BE50" s="530"/>
      <c r="BF50" s="530"/>
      <c r="BG50" s="530"/>
      <c r="BH50" s="530"/>
      <c r="BI50" s="530"/>
      <c r="BJ50" s="530"/>
      <c r="BK50" s="530"/>
      <c r="BL50" s="530"/>
      <c r="BM50" s="530"/>
      <c r="BN50" s="530"/>
      <c r="BO50" s="530"/>
      <c r="BP50" s="530"/>
      <c r="BQ50" s="530"/>
      <c r="BR50" s="530"/>
      <c r="BS50" s="530"/>
      <c r="BT50" s="530"/>
      <c r="BU50" s="530"/>
      <c r="BV50" s="530"/>
      <c r="BW50" s="530"/>
      <c r="BX50" s="530"/>
      <c r="BY50" s="530"/>
      <c r="BZ50" s="530"/>
      <c r="CA50" s="530"/>
      <c r="CB50" s="530"/>
      <c r="CC50" s="530"/>
      <c r="CD50" s="530"/>
      <c r="CE50" s="530"/>
      <c r="CF50" s="530"/>
      <c r="CG50" s="530"/>
      <c r="CH50" s="530"/>
      <c r="CI50" s="530"/>
      <c r="CJ50" s="530"/>
      <c r="CK50" s="530"/>
      <c r="CL50" s="530"/>
      <c r="CM50" s="530"/>
      <c r="CN50" s="530"/>
      <c r="CO50" s="530"/>
      <c r="CP50" s="530"/>
      <c r="CQ50" s="530"/>
      <c r="CR50" s="530"/>
      <c r="CS50" s="530"/>
      <c r="CT50" s="530"/>
      <c r="CU50" s="530"/>
      <c r="CV50" s="530"/>
      <c r="CW50" s="530"/>
      <c r="CX50" s="530"/>
      <c r="CY50" s="530"/>
      <c r="CZ50" s="530"/>
      <c r="DA50" s="530"/>
      <c r="DB50" s="530"/>
      <c r="DC50" s="530"/>
      <c r="DD50" s="530"/>
      <c r="DE50" s="530"/>
      <c r="DF50" s="530"/>
      <c r="DG50" s="530"/>
      <c r="DH50" s="530"/>
      <c r="DI50" s="530"/>
      <c r="DJ50" s="530"/>
      <c r="DK50" s="530"/>
      <c r="DL50" s="530"/>
      <c r="DM50" s="530"/>
      <c r="DN50" s="530"/>
      <c r="DO50" s="530"/>
      <c r="DP50" s="530"/>
      <c r="DQ50" s="530"/>
      <c r="DR50" s="530"/>
      <c r="DS50" s="530"/>
      <c r="DT50" s="530"/>
      <c r="DU50" s="530"/>
      <c r="DV50" s="530"/>
      <c r="DW50" s="530"/>
      <c r="DX50" s="530"/>
      <c r="DY50" s="530"/>
      <c r="DZ50" s="530"/>
      <c r="EA50" s="530"/>
      <c r="EB50" s="530"/>
      <c r="EC50" s="530"/>
      <c r="ED50" s="530"/>
      <c r="EE50" s="530"/>
      <c r="EF50" s="530"/>
      <c r="EG50" s="530"/>
      <c r="EH50" s="530"/>
      <c r="EI50" s="530"/>
      <c r="EJ50" s="530"/>
      <c r="EK50" s="530"/>
      <c r="EL50" s="530"/>
      <c r="EM50" s="530"/>
      <c r="EN50" s="530"/>
      <c r="EO50" s="530"/>
      <c r="EP50" s="530"/>
      <c r="EQ50" s="530"/>
      <c r="ER50" s="530"/>
      <c r="ES50" s="530"/>
      <c r="ET50" s="530"/>
      <c r="EU50" s="530"/>
      <c r="EV50" s="530"/>
      <c r="EW50" s="530"/>
      <c r="EX50" s="530"/>
      <c r="EY50" s="530"/>
      <c r="EZ50" s="530"/>
      <c r="FA50" s="530"/>
      <c r="FB50" s="530"/>
      <c r="FC50" s="530"/>
      <c r="FD50" s="530"/>
      <c r="FE50" s="530"/>
      <c r="FF50" s="530"/>
      <c r="FG50" s="530"/>
      <c r="FH50" s="530"/>
      <c r="FI50" s="530"/>
      <c r="FJ50" s="530"/>
      <c r="FK50" s="530"/>
      <c r="FL50" s="530"/>
      <c r="FM50" s="530"/>
      <c r="FN50" s="530"/>
      <c r="FO50" s="530"/>
      <c r="FP50" s="530"/>
      <c r="FQ50" s="530"/>
      <c r="FR50" s="530"/>
      <c r="FS50" s="530"/>
      <c r="FT50" s="530"/>
      <c r="FU50" s="530"/>
      <c r="FV50" s="530"/>
      <c r="FW50" s="530"/>
      <c r="FX50" s="530"/>
      <c r="FY50" s="530"/>
      <c r="FZ50" s="530"/>
      <c r="GA50" s="530"/>
      <c r="GB50" s="530"/>
      <c r="GC50" s="530"/>
      <c r="GD50" s="530"/>
      <c r="GE50" s="530"/>
      <c r="GF50" s="530"/>
      <c r="GG50" s="530"/>
      <c r="GH50" s="530"/>
      <c r="GI50" s="530"/>
      <c r="GJ50" s="530"/>
      <c r="GK50" s="530"/>
      <c r="GL50" s="530"/>
      <c r="GM50" s="530"/>
      <c r="GN50" s="530"/>
      <c r="GO50" s="530"/>
      <c r="GP50" s="530"/>
      <c r="GQ50" s="530"/>
      <c r="GR50" s="530"/>
      <c r="GS50" s="530"/>
      <c r="GT50" s="530"/>
      <c r="GU50" s="530"/>
      <c r="GV50" s="530"/>
      <c r="GW50" s="530"/>
      <c r="GX50" s="530"/>
      <c r="GY50" s="530"/>
      <c r="GZ50" s="530"/>
      <c r="HA50" s="530"/>
      <c r="HB50" s="530"/>
      <c r="HC50" s="530"/>
      <c r="HD50" s="530"/>
      <c r="HE50" s="530"/>
      <c r="HF50" s="530"/>
      <c r="HG50" s="530"/>
      <c r="HH50" s="530"/>
      <c r="HI50" s="530"/>
      <c r="HJ50" s="530"/>
      <c r="HK50" s="530"/>
      <c r="HL50" s="530"/>
      <c r="HM50" s="530"/>
      <c r="HN50" s="530"/>
      <c r="HO50" s="530"/>
      <c r="HP50" s="530"/>
      <c r="HQ50" s="530"/>
      <c r="HR50" s="530"/>
      <c r="HS50" s="530"/>
      <c r="HT50" s="530"/>
      <c r="HU50" s="530"/>
      <c r="HV50" s="530"/>
      <c r="HW50" s="530"/>
      <c r="HX50" s="530"/>
      <c r="HY50" s="530"/>
      <c r="HZ50" s="530"/>
      <c r="IA50" s="530"/>
      <c r="IB50" s="530"/>
      <c r="IC50" s="530"/>
      <c r="ID50" s="530"/>
      <c r="IE50" s="530"/>
      <c r="IF50" s="530"/>
      <c r="IG50" s="530"/>
      <c r="IH50" s="530"/>
      <c r="II50" s="530"/>
      <c r="IJ50" s="530"/>
      <c r="IK50" s="530"/>
      <c r="IL50" s="530"/>
      <c r="IM50" s="530"/>
      <c r="IN50" s="530"/>
      <c r="IO50" s="530"/>
      <c r="IP50" s="530"/>
      <c r="IQ50" s="530"/>
      <c r="IR50" s="530"/>
      <c r="IS50" s="530"/>
      <c r="IT50" s="530"/>
    </row>
    <row r="51" s="529" customFormat="true" ht="19.5" hidden="false" customHeight="false" outlineLevel="0" collapsed="false">
      <c r="A51" s="538" t="s">
        <v>530</v>
      </c>
      <c r="B51" s="456" t="s">
        <v>93</v>
      </c>
      <c r="C51" s="539" t="s">
        <v>438</v>
      </c>
      <c r="D51" s="539" t="s">
        <v>531</v>
      </c>
      <c r="E51" s="540"/>
      <c r="F51" s="541"/>
      <c r="G51" s="539"/>
      <c r="H51" s="381" t="n">
        <f aca="false">H52</f>
        <v>95548</v>
      </c>
      <c r="I51" s="381" t="n">
        <f aca="false">I52</f>
        <v>98884</v>
      </c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  <c r="AH51" s="530"/>
      <c r="AI51" s="530"/>
      <c r="AJ51" s="530"/>
      <c r="AK51" s="530"/>
      <c r="AL51" s="530"/>
      <c r="AM51" s="530"/>
      <c r="AN51" s="530"/>
      <c r="AO51" s="530"/>
      <c r="AP51" s="530"/>
      <c r="AQ51" s="530"/>
      <c r="AR51" s="530"/>
      <c r="AS51" s="530"/>
      <c r="AT51" s="530"/>
      <c r="AU51" s="530"/>
      <c r="AV51" s="530"/>
      <c r="AW51" s="530"/>
      <c r="AX51" s="530"/>
      <c r="AY51" s="530"/>
      <c r="AZ51" s="530"/>
      <c r="BA51" s="530"/>
      <c r="BB51" s="530"/>
      <c r="BC51" s="530"/>
      <c r="BD51" s="530"/>
      <c r="BE51" s="530"/>
      <c r="BF51" s="530"/>
      <c r="BG51" s="530"/>
      <c r="BH51" s="530"/>
      <c r="BI51" s="530"/>
      <c r="BJ51" s="530"/>
      <c r="BK51" s="530"/>
      <c r="BL51" s="530"/>
      <c r="BM51" s="530"/>
      <c r="BN51" s="530"/>
      <c r="BO51" s="530"/>
      <c r="BP51" s="530"/>
      <c r="BQ51" s="530"/>
      <c r="BR51" s="530"/>
      <c r="BS51" s="530"/>
      <c r="BT51" s="530"/>
      <c r="BU51" s="530"/>
      <c r="BV51" s="530"/>
      <c r="BW51" s="530"/>
      <c r="BX51" s="530"/>
      <c r="BY51" s="530"/>
      <c r="BZ51" s="530"/>
      <c r="CA51" s="530"/>
      <c r="CB51" s="530"/>
      <c r="CC51" s="530"/>
      <c r="CD51" s="530"/>
      <c r="CE51" s="530"/>
      <c r="CF51" s="530"/>
      <c r="CG51" s="530"/>
      <c r="CH51" s="530"/>
      <c r="CI51" s="530"/>
      <c r="CJ51" s="530"/>
      <c r="CK51" s="530"/>
      <c r="CL51" s="530"/>
      <c r="CM51" s="530"/>
      <c r="CN51" s="530"/>
      <c r="CO51" s="530"/>
      <c r="CP51" s="530"/>
      <c r="CQ51" s="530"/>
      <c r="CR51" s="530"/>
      <c r="CS51" s="530"/>
      <c r="CT51" s="530"/>
      <c r="CU51" s="530"/>
      <c r="CV51" s="530"/>
      <c r="CW51" s="530"/>
      <c r="CX51" s="530"/>
      <c r="CY51" s="530"/>
      <c r="CZ51" s="530"/>
      <c r="DA51" s="530"/>
      <c r="DB51" s="530"/>
      <c r="DC51" s="530"/>
      <c r="DD51" s="530"/>
      <c r="DE51" s="530"/>
      <c r="DF51" s="530"/>
      <c r="DG51" s="530"/>
      <c r="DH51" s="530"/>
      <c r="DI51" s="530"/>
      <c r="DJ51" s="530"/>
      <c r="DK51" s="530"/>
      <c r="DL51" s="530"/>
      <c r="DM51" s="530"/>
      <c r="DN51" s="530"/>
      <c r="DO51" s="530"/>
      <c r="DP51" s="530"/>
      <c r="DQ51" s="530"/>
      <c r="DR51" s="530"/>
      <c r="DS51" s="530"/>
      <c r="DT51" s="530"/>
      <c r="DU51" s="530"/>
      <c r="DV51" s="530"/>
      <c r="DW51" s="530"/>
      <c r="DX51" s="530"/>
      <c r="DY51" s="530"/>
      <c r="DZ51" s="530"/>
      <c r="EA51" s="530"/>
      <c r="EB51" s="530"/>
      <c r="EC51" s="530"/>
      <c r="ED51" s="530"/>
      <c r="EE51" s="530"/>
      <c r="EF51" s="530"/>
      <c r="EG51" s="530"/>
      <c r="EH51" s="530"/>
      <c r="EI51" s="530"/>
      <c r="EJ51" s="530"/>
      <c r="EK51" s="530"/>
      <c r="EL51" s="530"/>
      <c r="EM51" s="530"/>
      <c r="EN51" s="530"/>
      <c r="EO51" s="530"/>
      <c r="EP51" s="530"/>
      <c r="EQ51" s="530"/>
      <c r="ER51" s="530"/>
      <c r="ES51" s="530"/>
      <c r="ET51" s="530"/>
      <c r="EU51" s="530"/>
      <c r="EV51" s="530"/>
      <c r="EW51" s="530"/>
      <c r="EX51" s="530"/>
      <c r="EY51" s="530"/>
      <c r="EZ51" s="530"/>
      <c r="FA51" s="530"/>
      <c r="FB51" s="530"/>
      <c r="FC51" s="530"/>
      <c r="FD51" s="530"/>
      <c r="FE51" s="530"/>
      <c r="FF51" s="530"/>
      <c r="FG51" s="530"/>
      <c r="FH51" s="530"/>
      <c r="FI51" s="530"/>
      <c r="FJ51" s="530"/>
      <c r="FK51" s="530"/>
      <c r="FL51" s="530"/>
      <c r="FM51" s="530"/>
      <c r="FN51" s="530"/>
      <c r="FO51" s="530"/>
      <c r="FP51" s="530"/>
      <c r="FQ51" s="530"/>
      <c r="FR51" s="530"/>
      <c r="FS51" s="530"/>
      <c r="FT51" s="530"/>
      <c r="FU51" s="530"/>
      <c r="FV51" s="530"/>
      <c r="FW51" s="530"/>
      <c r="FX51" s="530"/>
      <c r="FY51" s="530"/>
      <c r="FZ51" s="530"/>
      <c r="GA51" s="530"/>
      <c r="GB51" s="530"/>
      <c r="GC51" s="530"/>
      <c r="GD51" s="530"/>
      <c r="GE51" s="530"/>
      <c r="GF51" s="530"/>
      <c r="GG51" s="530"/>
      <c r="GH51" s="530"/>
      <c r="GI51" s="530"/>
      <c r="GJ51" s="530"/>
      <c r="GK51" s="530"/>
      <c r="GL51" s="530"/>
      <c r="GM51" s="530"/>
      <c r="GN51" s="530"/>
      <c r="GO51" s="530"/>
      <c r="GP51" s="530"/>
      <c r="GQ51" s="530"/>
      <c r="GR51" s="530"/>
      <c r="GS51" s="530"/>
      <c r="GT51" s="530"/>
      <c r="GU51" s="530"/>
      <c r="GV51" s="530"/>
      <c r="GW51" s="530"/>
      <c r="GX51" s="530"/>
      <c r="GY51" s="530"/>
      <c r="GZ51" s="530"/>
      <c r="HA51" s="530"/>
      <c r="HB51" s="530"/>
      <c r="HC51" s="530"/>
      <c r="HD51" s="530"/>
      <c r="HE51" s="530"/>
      <c r="HF51" s="530"/>
      <c r="HG51" s="530"/>
      <c r="HH51" s="530"/>
      <c r="HI51" s="530"/>
      <c r="HJ51" s="530"/>
      <c r="HK51" s="530"/>
      <c r="HL51" s="530"/>
      <c r="HM51" s="530"/>
      <c r="HN51" s="530"/>
      <c r="HO51" s="530"/>
      <c r="HP51" s="530"/>
      <c r="HQ51" s="530"/>
      <c r="HR51" s="530"/>
      <c r="HS51" s="530"/>
      <c r="HT51" s="530"/>
      <c r="HU51" s="530"/>
      <c r="HV51" s="530"/>
      <c r="HW51" s="530"/>
      <c r="HX51" s="530"/>
      <c r="HY51" s="530"/>
      <c r="HZ51" s="530"/>
      <c r="IA51" s="530"/>
      <c r="IB51" s="530"/>
      <c r="IC51" s="530"/>
      <c r="ID51" s="530"/>
      <c r="IE51" s="530"/>
      <c r="IF51" s="530"/>
      <c r="IG51" s="530"/>
      <c r="IH51" s="530"/>
      <c r="II51" s="530"/>
      <c r="IJ51" s="530"/>
      <c r="IK51" s="530"/>
      <c r="IL51" s="530"/>
      <c r="IM51" s="530"/>
      <c r="IN51" s="530"/>
      <c r="IO51" s="530"/>
      <c r="IP51" s="530"/>
      <c r="IQ51" s="530"/>
      <c r="IR51" s="530"/>
      <c r="IS51" s="530"/>
      <c r="IT51" s="530"/>
    </row>
    <row r="52" s="529" customFormat="true" ht="31.5" hidden="false" customHeight="false" outlineLevel="0" collapsed="false">
      <c r="A52" s="520" t="s">
        <v>517</v>
      </c>
      <c r="B52" s="982" t="s">
        <v>93</v>
      </c>
      <c r="C52" s="486" t="s">
        <v>438</v>
      </c>
      <c r="D52" s="486" t="s">
        <v>531</v>
      </c>
      <c r="E52" s="387" t="s">
        <v>518</v>
      </c>
      <c r="F52" s="521" t="s">
        <v>441</v>
      </c>
      <c r="G52" s="522"/>
      <c r="H52" s="422" t="n">
        <f aca="false">H53</f>
        <v>95548</v>
      </c>
      <c r="I52" s="422" t="n">
        <f aca="false">I53</f>
        <v>98884</v>
      </c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  <c r="AH52" s="530"/>
      <c r="AI52" s="530"/>
      <c r="AJ52" s="530"/>
      <c r="AK52" s="530"/>
      <c r="AL52" s="530"/>
      <c r="AM52" s="530"/>
      <c r="AN52" s="530"/>
      <c r="AO52" s="530"/>
      <c r="AP52" s="530"/>
      <c r="AQ52" s="530"/>
      <c r="AR52" s="530"/>
      <c r="AS52" s="530"/>
      <c r="AT52" s="530"/>
      <c r="AU52" s="530"/>
      <c r="AV52" s="530"/>
      <c r="AW52" s="530"/>
      <c r="AX52" s="530"/>
      <c r="AY52" s="530"/>
      <c r="AZ52" s="530"/>
      <c r="BA52" s="530"/>
      <c r="BB52" s="530"/>
      <c r="BC52" s="530"/>
      <c r="BD52" s="530"/>
      <c r="BE52" s="530"/>
      <c r="BF52" s="530"/>
      <c r="BG52" s="530"/>
      <c r="BH52" s="530"/>
      <c r="BI52" s="530"/>
      <c r="BJ52" s="530"/>
      <c r="BK52" s="530"/>
      <c r="BL52" s="530"/>
      <c r="BM52" s="530"/>
      <c r="BN52" s="530"/>
      <c r="BO52" s="530"/>
      <c r="BP52" s="530"/>
      <c r="BQ52" s="530"/>
      <c r="BR52" s="530"/>
      <c r="BS52" s="530"/>
      <c r="BT52" s="530"/>
      <c r="BU52" s="530"/>
      <c r="BV52" s="530"/>
      <c r="BW52" s="530"/>
      <c r="BX52" s="530"/>
      <c r="BY52" s="530"/>
      <c r="BZ52" s="530"/>
      <c r="CA52" s="530"/>
      <c r="CB52" s="530"/>
      <c r="CC52" s="530"/>
      <c r="CD52" s="530"/>
      <c r="CE52" s="530"/>
      <c r="CF52" s="530"/>
      <c r="CG52" s="530"/>
      <c r="CH52" s="530"/>
      <c r="CI52" s="530"/>
      <c r="CJ52" s="530"/>
      <c r="CK52" s="530"/>
      <c r="CL52" s="530"/>
      <c r="CM52" s="530"/>
      <c r="CN52" s="530"/>
      <c r="CO52" s="530"/>
      <c r="CP52" s="530"/>
      <c r="CQ52" s="530"/>
      <c r="CR52" s="530"/>
      <c r="CS52" s="530"/>
      <c r="CT52" s="530"/>
      <c r="CU52" s="530"/>
      <c r="CV52" s="530"/>
      <c r="CW52" s="530"/>
      <c r="CX52" s="530"/>
      <c r="CY52" s="530"/>
      <c r="CZ52" s="530"/>
      <c r="DA52" s="530"/>
      <c r="DB52" s="530"/>
      <c r="DC52" s="530"/>
      <c r="DD52" s="530"/>
      <c r="DE52" s="530"/>
      <c r="DF52" s="530"/>
      <c r="DG52" s="530"/>
      <c r="DH52" s="530"/>
      <c r="DI52" s="530"/>
      <c r="DJ52" s="530"/>
      <c r="DK52" s="530"/>
      <c r="DL52" s="530"/>
      <c r="DM52" s="530"/>
      <c r="DN52" s="530"/>
      <c r="DO52" s="530"/>
      <c r="DP52" s="530"/>
      <c r="DQ52" s="530"/>
      <c r="DR52" s="530"/>
      <c r="DS52" s="530"/>
      <c r="DT52" s="530"/>
      <c r="DU52" s="530"/>
      <c r="DV52" s="530"/>
      <c r="DW52" s="530"/>
      <c r="DX52" s="530"/>
      <c r="DY52" s="530"/>
      <c r="DZ52" s="530"/>
      <c r="EA52" s="530"/>
      <c r="EB52" s="530"/>
      <c r="EC52" s="530"/>
      <c r="ED52" s="530"/>
      <c r="EE52" s="530"/>
      <c r="EF52" s="530"/>
      <c r="EG52" s="530"/>
      <c r="EH52" s="530"/>
      <c r="EI52" s="530"/>
      <c r="EJ52" s="530"/>
      <c r="EK52" s="530"/>
      <c r="EL52" s="530"/>
      <c r="EM52" s="530"/>
      <c r="EN52" s="530"/>
      <c r="EO52" s="530"/>
      <c r="EP52" s="530"/>
      <c r="EQ52" s="530"/>
      <c r="ER52" s="530"/>
      <c r="ES52" s="530"/>
      <c r="ET52" s="530"/>
      <c r="EU52" s="530"/>
      <c r="EV52" s="530"/>
      <c r="EW52" s="530"/>
      <c r="EX52" s="530"/>
      <c r="EY52" s="530"/>
      <c r="EZ52" s="530"/>
      <c r="FA52" s="530"/>
      <c r="FB52" s="530"/>
      <c r="FC52" s="530"/>
      <c r="FD52" s="530"/>
      <c r="FE52" s="530"/>
      <c r="FF52" s="530"/>
      <c r="FG52" s="530"/>
      <c r="FH52" s="530"/>
      <c r="FI52" s="530"/>
      <c r="FJ52" s="530"/>
      <c r="FK52" s="530"/>
      <c r="FL52" s="530"/>
      <c r="FM52" s="530"/>
      <c r="FN52" s="530"/>
      <c r="FO52" s="530"/>
      <c r="FP52" s="530"/>
      <c r="FQ52" s="530"/>
      <c r="FR52" s="530"/>
      <c r="FS52" s="530"/>
      <c r="FT52" s="530"/>
      <c r="FU52" s="530"/>
      <c r="FV52" s="530"/>
      <c r="FW52" s="530"/>
      <c r="FX52" s="530"/>
      <c r="FY52" s="530"/>
      <c r="FZ52" s="530"/>
      <c r="GA52" s="530"/>
      <c r="GB52" s="530"/>
      <c r="GC52" s="530"/>
      <c r="GD52" s="530"/>
      <c r="GE52" s="530"/>
      <c r="GF52" s="530"/>
      <c r="GG52" s="530"/>
      <c r="GH52" s="530"/>
      <c r="GI52" s="530"/>
      <c r="GJ52" s="530"/>
      <c r="GK52" s="530"/>
      <c r="GL52" s="530"/>
      <c r="GM52" s="530"/>
      <c r="GN52" s="530"/>
      <c r="GO52" s="530"/>
      <c r="GP52" s="530"/>
      <c r="GQ52" s="530"/>
      <c r="GR52" s="530"/>
      <c r="GS52" s="530"/>
      <c r="GT52" s="530"/>
      <c r="GU52" s="530"/>
      <c r="GV52" s="530"/>
      <c r="GW52" s="530"/>
      <c r="GX52" s="530"/>
      <c r="GY52" s="530"/>
      <c r="GZ52" s="530"/>
      <c r="HA52" s="530"/>
      <c r="HB52" s="530"/>
      <c r="HC52" s="530"/>
      <c r="HD52" s="530"/>
      <c r="HE52" s="530"/>
      <c r="HF52" s="530"/>
      <c r="HG52" s="530"/>
      <c r="HH52" s="530"/>
      <c r="HI52" s="530"/>
      <c r="HJ52" s="530"/>
      <c r="HK52" s="530"/>
      <c r="HL52" s="530"/>
      <c r="HM52" s="530"/>
      <c r="HN52" s="530"/>
      <c r="HO52" s="530"/>
      <c r="HP52" s="530"/>
      <c r="HQ52" s="530"/>
      <c r="HR52" s="530"/>
      <c r="HS52" s="530"/>
      <c r="HT52" s="530"/>
      <c r="HU52" s="530"/>
      <c r="HV52" s="530"/>
      <c r="HW52" s="530"/>
      <c r="HX52" s="530"/>
      <c r="HY52" s="530"/>
      <c r="HZ52" s="530"/>
      <c r="IA52" s="530"/>
      <c r="IB52" s="530"/>
      <c r="IC52" s="530"/>
      <c r="ID52" s="530"/>
      <c r="IE52" s="530"/>
      <c r="IF52" s="530"/>
      <c r="IG52" s="530"/>
      <c r="IH52" s="530"/>
      <c r="II52" s="530"/>
      <c r="IJ52" s="530"/>
      <c r="IK52" s="530"/>
      <c r="IL52" s="530"/>
      <c r="IM52" s="530"/>
      <c r="IN52" s="530"/>
      <c r="IO52" s="530"/>
      <c r="IP52" s="530"/>
      <c r="IQ52" s="530"/>
      <c r="IR52" s="530"/>
      <c r="IS52" s="530"/>
      <c r="IT52" s="530"/>
    </row>
    <row r="53" s="529" customFormat="true" ht="31.5" hidden="false" customHeight="false" outlineLevel="0" collapsed="false">
      <c r="A53" s="524" t="s">
        <v>519</v>
      </c>
      <c r="B53" s="447" t="s">
        <v>93</v>
      </c>
      <c r="C53" s="416" t="s">
        <v>438</v>
      </c>
      <c r="D53" s="416" t="s">
        <v>531</v>
      </c>
      <c r="E53" s="525" t="s">
        <v>520</v>
      </c>
      <c r="F53" s="495" t="s">
        <v>441</v>
      </c>
      <c r="G53" s="526"/>
      <c r="H53" s="423" t="n">
        <f aca="false">H54</f>
        <v>95548</v>
      </c>
      <c r="I53" s="423" t="n">
        <f aca="false">I54</f>
        <v>98884</v>
      </c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  <c r="AH53" s="530"/>
      <c r="AI53" s="530"/>
      <c r="AJ53" s="530"/>
      <c r="AK53" s="530"/>
      <c r="AL53" s="530"/>
      <c r="AM53" s="530"/>
      <c r="AN53" s="530"/>
      <c r="AO53" s="530"/>
      <c r="AP53" s="530"/>
      <c r="AQ53" s="530"/>
      <c r="AR53" s="530"/>
      <c r="AS53" s="530"/>
      <c r="AT53" s="530"/>
      <c r="AU53" s="530"/>
      <c r="AV53" s="530"/>
      <c r="AW53" s="530"/>
      <c r="AX53" s="530"/>
      <c r="AY53" s="530"/>
      <c r="AZ53" s="530"/>
      <c r="BA53" s="530"/>
      <c r="BB53" s="530"/>
      <c r="BC53" s="530"/>
      <c r="BD53" s="530"/>
      <c r="BE53" s="530"/>
      <c r="BF53" s="530"/>
      <c r="BG53" s="530"/>
      <c r="BH53" s="530"/>
      <c r="BI53" s="530"/>
      <c r="BJ53" s="530"/>
      <c r="BK53" s="530"/>
      <c r="BL53" s="530"/>
      <c r="BM53" s="530"/>
      <c r="BN53" s="530"/>
      <c r="BO53" s="530"/>
      <c r="BP53" s="530"/>
      <c r="BQ53" s="530"/>
      <c r="BR53" s="530"/>
      <c r="BS53" s="530"/>
      <c r="BT53" s="530"/>
      <c r="BU53" s="530"/>
      <c r="BV53" s="530"/>
      <c r="BW53" s="530"/>
      <c r="BX53" s="530"/>
      <c r="BY53" s="530"/>
      <c r="BZ53" s="530"/>
      <c r="CA53" s="530"/>
      <c r="CB53" s="530"/>
      <c r="CC53" s="530"/>
      <c r="CD53" s="530"/>
      <c r="CE53" s="530"/>
      <c r="CF53" s="530"/>
      <c r="CG53" s="530"/>
      <c r="CH53" s="530"/>
      <c r="CI53" s="530"/>
      <c r="CJ53" s="530"/>
      <c r="CK53" s="530"/>
      <c r="CL53" s="530"/>
      <c r="CM53" s="530"/>
      <c r="CN53" s="530"/>
      <c r="CO53" s="530"/>
      <c r="CP53" s="530"/>
      <c r="CQ53" s="530"/>
      <c r="CR53" s="530"/>
      <c r="CS53" s="530"/>
      <c r="CT53" s="530"/>
      <c r="CU53" s="530"/>
      <c r="CV53" s="530"/>
      <c r="CW53" s="530"/>
      <c r="CX53" s="530"/>
      <c r="CY53" s="530"/>
      <c r="CZ53" s="530"/>
      <c r="DA53" s="530"/>
      <c r="DB53" s="530"/>
      <c r="DC53" s="530"/>
      <c r="DD53" s="530"/>
      <c r="DE53" s="530"/>
      <c r="DF53" s="530"/>
      <c r="DG53" s="530"/>
      <c r="DH53" s="530"/>
      <c r="DI53" s="530"/>
      <c r="DJ53" s="530"/>
      <c r="DK53" s="530"/>
      <c r="DL53" s="530"/>
      <c r="DM53" s="530"/>
      <c r="DN53" s="530"/>
      <c r="DO53" s="530"/>
      <c r="DP53" s="530"/>
      <c r="DQ53" s="530"/>
      <c r="DR53" s="530"/>
      <c r="DS53" s="530"/>
      <c r="DT53" s="530"/>
      <c r="DU53" s="530"/>
      <c r="DV53" s="530"/>
      <c r="DW53" s="530"/>
      <c r="DX53" s="530"/>
      <c r="DY53" s="530"/>
      <c r="DZ53" s="530"/>
      <c r="EA53" s="530"/>
      <c r="EB53" s="530"/>
      <c r="EC53" s="530"/>
      <c r="ED53" s="530"/>
      <c r="EE53" s="530"/>
      <c r="EF53" s="530"/>
      <c r="EG53" s="530"/>
      <c r="EH53" s="530"/>
      <c r="EI53" s="530"/>
      <c r="EJ53" s="530"/>
      <c r="EK53" s="530"/>
      <c r="EL53" s="530"/>
      <c r="EM53" s="530"/>
      <c r="EN53" s="530"/>
      <c r="EO53" s="530"/>
      <c r="EP53" s="530"/>
      <c r="EQ53" s="530"/>
      <c r="ER53" s="530"/>
      <c r="ES53" s="530"/>
      <c r="ET53" s="530"/>
      <c r="EU53" s="530"/>
      <c r="EV53" s="530"/>
      <c r="EW53" s="530"/>
      <c r="EX53" s="530"/>
      <c r="EY53" s="530"/>
      <c r="EZ53" s="530"/>
      <c r="FA53" s="530"/>
      <c r="FB53" s="530"/>
      <c r="FC53" s="530"/>
      <c r="FD53" s="530"/>
      <c r="FE53" s="530"/>
      <c r="FF53" s="530"/>
      <c r="FG53" s="530"/>
      <c r="FH53" s="530"/>
      <c r="FI53" s="530"/>
      <c r="FJ53" s="530"/>
      <c r="FK53" s="530"/>
      <c r="FL53" s="530"/>
      <c r="FM53" s="530"/>
      <c r="FN53" s="530"/>
      <c r="FO53" s="530"/>
      <c r="FP53" s="530"/>
      <c r="FQ53" s="530"/>
      <c r="FR53" s="530"/>
      <c r="FS53" s="530"/>
      <c r="FT53" s="530"/>
      <c r="FU53" s="530"/>
      <c r="FV53" s="530"/>
      <c r="FW53" s="530"/>
      <c r="FX53" s="530"/>
      <c r="FY53" s="530"/>
      <c r="FZ53" s="530"/>
      <c r="GA53" s="530"/>
      <c r="GB53" s="530"/>
      <c r="GC53" s="530"/>
      <c r="GD53" s="530"/>
      <c r="GE53" s="530"/>
      <c r="GF53" s="530"/>
      <c r="GG53" s="530"/>
      <c r="GH53" s="530"/>
      <c r="GI53" s="530"/>
      <c r="GJ53" s="530"/>
      <c r="GK53" s="530"/>
      <c r="GL53" s="530"/>
      <c r="GM53" s="530"/>
      <c r="GN53" s="530"/>
      <c r="GO53" s="530"/>
      <c r="GP53" s="530"/>
      <c r="GQ53" s="530"/>
      <c r="GR53" s="530"/>
      <c r="GS53" s="530"/>
      <c r="GT53" s="530"/>
      <c r="GU53" s="530"/>
      <c r="GV53" s="530"/>
      <c r="GW53" s="530"/>
      <c r="GX53" s="530"/>
      <c r="GY53" s="530"/>
      <c r="GZ53" s="530"/>
      <c r="HA53" s="530"/>
      <c r="HB53" s="530"/>
      <c r="HC53" s="530"/>
      <c r="HD53" s="530"/>
      <c r="HE53" s="530"/>
      <c r="HF53" s="530"/>
      <c r="HG53" s="530"/>
      <c r="HH53" s="530"/>
      <c r="HI53" s="530"/>
      <c r="HJ53" s="530"/>
      <c r="HK53" s="530"/>
      <c r="HL53" s="530"/>
      <c r="HM53" s="530"/>
      <c r="HN53" s="530"/>
      <c r="HO53" s="530"/>
      <c r="HP53" s="530"/>
      <c r="HQ53" s="530"/>
      <c r="HR53" s="530"/>
      <c r="HS53" s="530"/>
      <c r="HT53" s="530"/>
      <c r="HU53" s="530"/>
      <c r="HV53" s="530"/>
      <c r="HW53" s="530"/>
      <c r="HX53" s="530"/>
      <c r="HY53" s="530"/>
      <c r="HZ53" s="530"/>
      <c r="IA53" s="530"/>
      <c r="IB53" s="530"/>
      <c r="IC53" s="530"/>
      <c r="ID53" s="530"/>
      <c r="IE53" s="530"/>
      <c r="IF53" s="530"/>
      <c r="IG53" s="530"/>
      <c r="IH53" s="530"/>
      <c r="II53" s="530"/>
      <c r="IJ53" s="530"/>
      <c r="IK53" s="530"/>
      <c r="IL53" s="530"/>
      <c r="IM53" s="530"/>
      <c r="IN53" s="530"/>
      <c r="IO53" s="530"/>
      <c r="IP53" s="530"/>
      <c r="IQ53" s="530"/>
      <c r="IR53" s="530"/>
      <c r="IS53" s="530"/>
      <c r="IT53" s="530"/>
    </row>
    <row r="54" s="529" customFormat="true" ht="31.5" hidden="false" customHeight="false" outlineLevel="0" collapsed="false">
      <c r="A54" s="524" t="s">
        <v>532</v>
      </c>
      <c r="B54" s="447" t="s">
        <v>93</v>
      </c>
      <c r="C54" s="543" t="s">
        <v>438</v>
      </c>
      <c r="D54" s="543" t="s">
        <v>531</v>
      </c>
      <c r="E54" s="525" t="s">
        <v>520</v>
      </c>
      <c r="F54" s="495" t="s">
        <v>533</v>
      </c>
      <c r="G54" s="543"/>
      <c r="H54" s="423" t="n">
        <f aca="false">H55</f>
        <v>95548</v>
      </c>
      <c r="I54" s="423" t="n">
        <f aca="false">I55</f>
        <v>98884</v>
      </c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  <c r="AH54" s="530"/>
      <c r="AI54" s="530"/>
      <c r="AJ54" s="530"/>
      <c r="AK54" s="530"/>
      <c r="AL54" s="530"/>
      <c r="AM54" s="530"/>
      <c r="AN54" s="530"/>
      <c r="AO54" s="530"/>
      <c r="AP54" s="530"/>
      <c r="AQ54" s="530"/>
      <c r="AR54" s="530"/>
      <c r="AS54" s="530"/>
      <c r="AT54" s="530"/>
      <c r="AU54" s="530"/>
      <c r="AV54" s="530"/>
      <c r="AW54" s="530"/>
      <c r="AX54" s="530"/>
      <c r="AY54" s="530"/>
      <c r="AZ54" s="530"/>
      <c r="BA54" s="530"/>
      <c r="BB54" s="530"/>
      <c r="BC54" s="530"/>
      <c r="BD54" s="530"/>
      <c r="BE54" s="530"/>
      <c r="BF54" s="530"/>
      <c r="BG54" s="530"/>
      <c r="BH54" s="530"/>
      <c r="BI54" s="530"/>
      <c r="BJ54" s="530"/>
      <c r="BK54" s="530"/>
      <c r="BL54" s="530"/>
      <c r="BM54" s="530"/>
      <c r="BN54" s="530"/>
      <c r="BO54" s="530"/>
      <c r="BP54" s="530"/>
      <c r="BQ54" s="530"/>
      <c r="BR54" s="530"/>
      <c r="BS54" s="530"/>
      <c r="BT54" s="530"/>
      <c r="BU54" s="530"/>
      <c r="BV54" s="530"/>
      <c r="BW54" s="530"/>
      <c r="BX54" s="530"/>
      <c r="BY54" s="530"/>
      <c r="BZ54" s="530"/>
      <c r="CA54" s="530"/>
      <c r="CB54" s="530"/>
      <c r="CC54" s="530"/>
      <c r="CD54" s="530"/>
      <c r="CE54" s="530"/>
      <c r="CF54" s="530"/>
      <c r="CG54" s="530"/>
      <c r="CH54" s="530"/>
      <c r="CI54" s="530"/>
      <c r="CJ54" s="530"/>
      <c r="CK54" s="530"/>
      <c r="CL54" s="530"/>
      <c r="CM54" s="530"/>
      <c r="CN54" s="530"/>
      <c r="CO54" s="530"/>
      <c r="CP54" s="530"/>
      <c r="CQ54" s="530"/>
      <c r="CR54" s="530"/>
      <c r="CS54" s="530"/>
      <c r="CT54" s="530"/>
      <c r="CU54" s="530"/>
      <c r="CV54" s="530"/>
      <c r="CW54" s="530"/>
      <c r="CX54" s="530"/>
      <c r="CY54" s="530"/>
      <c r="CZ54" s="530"/>
      <c r="DA54" s="530"/>
      <c r="DB54" s="530"/>
      <c r="DC54" s="530"/>
      <c r="DD54" s="530"/>
      <c r="DE54" s="530"/>
      <c r="DF54" s="530"/>
      <c r="DG54" s="530"/>
      <c r="DH54" s="530"/>
      <c r="DI54" s="530"/>
      <c r="DJ54" s="530"/>
      <c r="DK54" s="530"/>
      <c r="DL54" s="530"/>
      <c r="DM54" s="530"/>
      <c r="DN54" s="530"/>
      <c r="DO54" s="530"/>
      <c r="DP54" s="530"/>
      <c r="DQ54" s="530"/>
      <c r="DR54" s="530"/>
      <c r="DS54" s="530"/>
      <c r="DT54" s="530"/>
      <c r="DU54" s="530"/>
      <c r="DV54" s="530"/>
      <c r="DW54" s="530"/>
      <c r="DX54" s="530"/>
      <c r="DY54" s="530"/>
      <c r="DZ54" s="530"/>
      <c r="EA54" s="530"/>
      <c r="EB54" s="530"/>
      <c r="EC54" s="530"/>
      <c r="ED54" s="530"/>
      <c r="EE54" s="530"/>
      <c r="EF54" s="530"/>
      <c r="EG54" s="530"/>
      <c r="EH54" s="530"/>
      <c r="EI54" s="530"/>
      <c r="EJ54" s="530"/>
      <c r="EK54" s="530"/>
      <c r="EL54" s="530"/>
      <c r="EM54" s="530"/>
      <c r="EN54" s="530"/>
      <c r="EO54" s="530"/>
      <c r="EP54" s="530"/>
      <c r="EQ54" s="530"/>
      <c r="ER54" s="530"/>
      <c r="ES54" s="530"/>
      <c r="ET54" s="530"/>
      <c r="EU54" s="530"/>
      <c r="EV54" s="530"/>
      <c r="EW54" s="530"/>
      <c r="EX54" s="530"/>
      <c r="EY54" s="530"/>
      <c r="EZ54" s="530"/>
      <c r="FA54" s="530"/>
      <c r="FB54" s="530"/>
      <c r="FC54" s="530"/>
      <c r="FD54" s="530"/>
      <c r="FE54" s="530"/>
      <c r="FF54" s="530"/>
      <c r="FG54" s="530"/>
      <c r="FH54" s="530"/>
      <c r="FI54" s="530"/>
      <c r="FJ54" s="530"/>
      <c r="FK54" s="530"/>
      <c r="FL54" s="530"/>
      <c r="FM54" s="530"/>
      <c r="FN54" s="530"/>
      <c r="FO54" s="530"/>
      <c r="FP54" s="530"/>
      <c r="FQ54" s="530"/>
      <c r="FR54" s="530"/>
      <c r="FS54" s="530"/>
      <c r="FT54" s="530"/>
      <c r="FU54" s="530"/>
      <c r="FV54" s="530"/>
      <c r="FW54" s="530"/>
      <c r="FX54" s="530"/>
      <c r="FY54" s="530"/>
      <c r="FZ54" s="530"/>
      <c r="GA54" s="530"/>
      <c r="GB54" s="530"/>
      <c r="GC54" s="530"/>
      <c r="GD54" s="530"/>
      <c r="GE54" s="530"/>
      <c r="GF54" s="530"/>
      <c r="GG54" s="530"/>
      <c r="GH54" s="530"/>
      <c r="GI54" s="530"/>
      <c r="GJ54" s="530"/>
      <c r="GK54" s="530"/>
      <c r="GL54" s="530"/>
      <c r="GM54" s="530"/>
      <c r="GN54" s="530"/>
      <c r="GO54" s="530"/>
      <c r="GP54" s="530"/>
      <c r="GQ54" s="530"/>
      <c r="GR54" s="530"/>
      <c r="GS54" s="530"/>
      <c r="GT54" s="530"/>
      <c r="GU54" s="530"/>
      <c r="GV54" s="530"/>
      <c r="GW54" s="530"/>
      <c r="GX54" s="530"/>
      <c r="GY54" s="530"/>
      <c r="GZ54" s="530"/>
      <c r="HA54" s="530"/>
      <c r="HB54" s="530"/>
      <c r="HC54" s="530"/>
      <c r="HD54" s="530"/>
      <c r="HE54" s="530"/>
      <c r="HF54" s="530"/>
      <c r="HG54" s="530"/>
      <c r="HH54" s="530"/>
      <c r="HI54" s="530"/>
      <c r="HJ54" s="530"/>
      <c r="HK54" s="530"/>
      <c r="HL54" s="530"/>
      <c r="HM54" s="530"/>
      <c r="HN54" s="530"/>
      <c r="HO54" s="530"/>
      <c r="HP54" s="530"/>
      <c r="HQ54" s="530"/>
      <c r="HR54" s="530"/>
      <c r="HS54" s="530"/>
      <c r="HT54" s="530"/>
      <c r="HU54" s="530"/>
      <c r="HV54" s="530"/>
      <c r="HW54" s="530"/>
      <c r="HX54" s="530"/>
      <c r="HY54" s="530"/>
      <c r="HZ54" s="530"/>
      <c r="IA54" s="530"/>
      <c r="IB54" s="530"/>
      <c r="IC54" s="530"/>
      <c r="ID54" s="530"/>
      <c r="IE54" s="530"/>
      <c r="IF54" s="530"/>
      <c r="IG54" s="530"/>
      <c r="IH54" s="530"/>
      <c r="II54" s="530"/>
      <c r="IJ54" s="530"/>
      <c r="IK54" s="530"/>
      <c r="IL54" s="530"/>
      <c r="IM54" s="530"/>
      <c r="IN54" s="530"/>
      <c r="IO54" s="530"/>
      <c r="IP54" s="530"/>
      <c r="IQ54" s="530"/>
      <c r="IR54" s="530"/>
      <c r="IS54" s="530"/>
      <c r="IT54" s="530"/>
    </row>
    <row r="55" s="529" customFormat="true" ht="78.75" hidden="false" customHeight="false" outlineLevel="0" collapsed="false">
      <c r="A55" s="137" t="s">
        <v>446</v>
      </c>
      <c r="B55" s="447" t="s">
        <v>93</v>
      </c>
      <c r="C55" s="400" t="s">
        <v>438</v>
      </c>
      <c r="D55" s="400" t="s">
        <v>531</v>
      </c>
      <c r="E55" s="525" t="s">
        <v>520</v>
      </c>
      <c r="F55" s="495" t="s">
        <v>533</v>
      </c>
      <c r="G55" s="400" t="s">
        <v>447</v>
      </c>
      <c r="H55" s="487" t="n">
        <v>95548</v>
      </c>
      <c r="I55" s="487" t="n">
        <v>98884</v>
      </c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  <c r="AH55" s="530"/>
      <c r="AI55" s="530"/>
      <c r="AJ55" s="530"/>
      <c r="AK55" s="530"/>
      <c r="AL55" s="530"/>
      <c r="AM55" s="530"/>
      <c r="AN55" s="530"/>
      <c r="AO55" s="530"/>
      <c r="AP55" s="530"/>
      <c r="AQ55" s="530"/>
      <c r="AR55" s="530"/>
      <c r="AS55" s="530"/>
      <c r="AT55" s="530"/>
      <c r="AU55" s="530"/>
      <c r="AV55" s="530"/>
      <c r="AW55" s="530"/>
      <c r="AX55" s="530"/>
      <c r="AY55" s="530"/>
      <c r="AZ55" s="530"/>
      <c r="BA55" s="530"/>
      <c r="BB55" s="530"/>
      <c r="BC55" s="530"/>
      <c r="BD55" s="530"/>
      <c r="BE55" s="530"/>
      <c r="BF55" s="530"/>
      <c r="BG55" s="530"/>
      <c r="BH55" s="530"/>
      <c r="BI55" s="530"/>
      <c r="BJ55" s="530"/>
      <c r="BK55" s="530"/>
      <c r="BL55" s="530"/>
      <c r="BM55" s="530"/>
      <c r="BN55" s="530"/>
      <c r="BO55" s="530"/>
      <c r="BP55" s="530"/>
      <c r="BQ55" s="530"/>
      <c r="BR55" s="530"/>
      <c r="BS55" s="530"/>
      <c r="BT55" s="530"/>
      <c r="BU55" s="530"/>
      <c r="BV55" s="530"/>
      <c r="BW55" s="530"/>
      <c r="BX55" s="530"/>
      <c r="BY55" s="530"/>
      <c r="BZ55" s="530"/>
      <c r="CA55" s="530"/>
      <c r="CB55" s="530"/>
      <c r="CC55" s="530"/>
      <c r="CD55" s="530"/>
      <c r="CE55" s="530"/>
      <c r="CF55" s="530"/>
      <c r="CG55" s="530"/>
      <c r="CH55" s="530"/>
      <c r="CI55" s="530"/>
      <c r="CJ55" s="530"/>
      <c r="CK55" s="530"/>
      <c r="CL55" s="530"/>
      <c r="CM55" s="530"/>
      <c r="CN55" s="530"/>
      <c r="CO55" s="530"/>
      <c r="CP55" s="530"/>
      <c r="CQ55" s="530"/>
      <c r="CR55" s="530"/>
      <c r="CS55" s="530"/>
      <c r="CT55" s="530"/>
      <c r="CU55" s="530"/>
      <c r="CV55" s="530"/>
      <c r="CW55" s="530"/>
      <c r="CX55" s="530"/>
      <c r="CY55" s="530"/>
      <c r="CZ55" s="530"/>
      <c r="DA55" s="530"/>
      <c r="DB55" s="530"/>
      <c r="DC55" s="530"/>
      <c r="DD55" s="530"/>
      <c r="DE55" s="530"/>
      <c r="DF55" s="530"/>
      <c r="DG55" s="530"/>
      <c r="DH55" s="530"/>
      <c r="DI55" s="530"/>
      <c r="DJ55" s="530"/>
      <c r="DK55" s="530"/>
      <c r="DL55" s="530"/>
      <c r="DM55" s="530"/>
      <c r="DN55" s="530"/>
      <c r="DO55" s="530"/>
      <c r="DP55" s="530"/>
      <c r="DQ55" s="530"/>
      <c r="DR55" s="530"/>
      <c r="DS55" s="530"/>
      <c r="DT55" s="530"/>
      <c r="DU55" s="530"/>
      <c r="DV55" s="530"/>
      <c r="DW55" s="530"/>
      <c r="DX55" s="530"/>
      <c r="DY55" s="530"/>
      <c r="DZ55" s="530"/>
      <c r="EA55" s="530"/>
      <c r="EB55" s="530"/>
      <c r="EC55" s="530"/>
      <c r="ED55" s="530"/>
      <c r="EE55" s="530"/>
      <c r="EF55" s="530"/>
      <c r="EG55" s="530"/>
      <c r="EH55" s="530"/>
      <c r="EI55" s="530"/>
      <c r="EJ55" s="530"/>
      <c r="EK55" s="530"/>
      <c r="EL55" s="530"/>
      <c r="EM55" s="530"/>
      <c r="EN55" s="530"/>
      <c r="EO55" s="530"/>
      <c r="EP55" s="530"/>
      <c r="EQ55" s="530"/>
      <c r="ER55" s="530"/>
      <c r="ES55" s="530"/>
      <c r="ET55" s="530"/>
      <c r="EU55" s="530"/>
      <c r="EV55" s="530"/>
      <c r="EW55" s="530"/>
      <c r="EX55" s="530"/>
      <c r="EY55" s="530"/>
      <c r="EZ55" s="530"/>
      <c r="FA55" s="530"/>
      <c r="FB55" s="530"/>
      <c r="FC55" s="530"/>
      <c r="FD55" s="530"/>
      <c r="FE55" s="530"/>
      <c r="FF55" s="530"/>
      <c r="FG55" s="530"/>
      <c r="FH55" s="530"/>
      <c r="FI55" s="530"/>
      <c r="FJ55" s="530"/>
      <c r="FK55" s="530"/>
      <c r="FL55" s="530"/>
      <c r="FM55" s="530"/>
      <c r="FN55" s="530"/>
      <c r="FO55" s="530"/>
      <c r="FP55" s="530"/>
      <c r="FQ55" s="530"/>
      <c r="FR55" s="530"/>
      <c r="FS55" s="530"/>
      <c r="FT55" s="530"/>
      <c r="FU55" s="530"/>
      <c r="FV55" s="530"/>
      <c r="FW55" s="530"/>
      <c r="FX55" s="530"/>
      <c r="FY55" s="530"/>
      <c r="FZ55" s="530"/>
      <c r="GA55" s="530"/>
      <c r="GB55" s="530"/>
      <c r="GC55" s="530"/>
      <c r="GD55" s="530"/>
      <c r="GE55" s="530"/>
      <c r="GF55" s="530"/>
      <c r="GG55" s="530"/>
      <c r="GH55" s="530"/>
      <c r="GI55" s="530"/>
      <c r="GJ55" s="530"/>
      <c r="GK55" s="530"/>
      <c r="GL55" s="530"/>
      <c r="GM55" s="530"/>
      <c r="GN55" s="530"/>
      <c r="GO55" s="530"/>
      <c r="GP55" s="530"/>
      <c r="GQ55" s="530"/>
      <c r="GR55" s="530"/>
      <c r="GS55" s="530"/>
      <c r="GT55" s="530"/>
      <c r="GU55" s="530"/>
      <c r="GV55" s="530"/>
      <c r="GW55" s="530"/>
      <c r="GX55" s="530"/>
      <c r="GY55" s="530"/>
      <c r="GZ55" s="530"/>
      <c r="HA55" s="530"/>
      <c r="HB55" s="530"/>
      <c r="HC55" s="530"/>
      <c r="HD55" s="530"/>
      <c r="HE55" s="530"/>
      <c r="HF55" s="530"/>
      <c r="HG55" s="530"/>
      <c r="HH55" s="530"/>
      <c r="HI55" s="530"/>
      <c r="HJ55" s="530"/>
      <c r="HK55" s="530"/>
      <c r="HL55" s="530"/>
      <c r="HM55" s="530"/>
      <c r="HN55" s="530"/>
      <c r="HO55" s="530"/>
      <c r="HP55" s="530"/>
      <c r="HQ55" s="530"/>
      <c r="HR55" s="530"/>
      <c r="HS55" s="530"/>
      <c r="HT55" s="530"/>
      <c r="HU55" s="530"/>
      <c r="HV55" s="530"/>
      <c r="HW55" s="530"/>
      <c r="HX55" s="530"/>
      <c r="HY55" s="530"/>
      <c r="HZ55" s="530"/>
      <c r="IA55" s="530"/>
      <c r="IB55" s="530"/>
      <c r="IC55" s="530"/>
      <c r="ID55" s="530"/>
      <c r="IE55" s="530"/>
      <c r="IF55" s="530"/>
      <c r="IG55" s="530"/>
      <c r="IH55" s="530"/>
      <c r="II55" s="530"/>
      <c r="IJ55" s="530"/>
      <c r="IK55" s="530"/>
      <c r="IL55" s="530"/>
      <c r="IM55" s="530"/>
      <c r="IN55" s="530"/>
      <c r="IO55" s="530"/>
      <c r="IP55" s="530"/>
      <c r="IQ55" s="530"/>
      <c r="IR55" s="530"/>
      <c r="IS55" s="530"/>
      <c r="IT55" s="530"/>
    </row>
    <row r="56" s="501" customFormat="true" ht="31.5" hidden="false" customHeight="false" outlineLevel="0" collapsed="false">
      <c r="A56" s="558" t="s">
        <v>534</v>
      </c>
      <c r="B56" s="790" t="s">
        <v>93</v>
      </c>
      <c r="C56" s="733" t="s">
        <v>531</v>
      </c>
      <c r="D56" s="733"/>
      <c r="E56" s="535"/>
      <c r="F56" s="536"/>
      <c r="G56" s="733"/>
      <c r="H56" s="1079" t="n">
        <f aca="false">+H57</f>
        <v>5000</v>
      </c>
      <c r="I56" s="1079" t="n">
        <f aca="false">+I57</f>
        <v>5000</v>
      </c>
    </row>
    <row r="57" s="501" customFormat="true" ht="47.25" hidden="false" customHeight="false" outlineLevel="0" collapsed="false">
      <c r="A57" s="375" t="s">
        <v>535</v>
      </c>
      <c r="B57" s="456" t="s">
        <v>93</v>
      </c>
      <c r="C57" s="736" t="s">
        <v>531</v>
      </c>
      <c r="D57" s="736" t="s">
        <v>536</v>
      </c>
      <c r="E57" s="540"/>
      <c r="F57" s="541"/>
      <c r="G57" s="376"/>
      <c r="H57" s="381" t="n">
        <f aca="false">H59</f>
        <v>5000</v>
      </c>
      <c r="I57" s="381" t="n">
        <f aca="false">I59</f>
        <v>5000</v>
      </c>
    </row>
    <row r="58" s="501" customFormat="true" ht="110.25" hidden="false" customHeight="false" outlineLevel="0" collapsed="false">
      <c r="A58" s="473" t="s">
        <v>698</v>
      </c>
      <c r="B58" s="631" t="s">
        <v>93</v>
      </c>
      <c r="C58" s="1080" t="s">
        <v>531</v>
      </c>
      <c r="D58" s="1080" t="s">
        <v>536</v>
      </c>
      <c r="E58" s="554" t="s">
        <v>538</v>
      </c>
      <c r="F58" s="555" t="s">
        <v>441</v>
      </c>
      <c r="G58" s="552"/>
      <c r="H58" s="410" t="n">
        <f aca="false">+H59</f>
        <v>5000</v>
      </c>
      <c r="I58" s="410" t="n">
        <f aca="false">+I59</f>
        <v>5000</v>
      </c>
    </row>
    <row r="59" s="501" customFormat="true" ht="157.5" hidden="false" customHeight="false" outlineLevel="0" collapsed="false">
      <c r="A59" s="141" t="s">
        <v>699</v>
      </c>
      <c r="B59" s="447" t="s">
        <v>93</v>
      </c>
      <c r="C59" s="416" t="s">
        <v>531</v>
      </c>
      <c r="D59" s="416" t="s">
        <v>536</v>
      </c>
      <c r="E59" s="525" t="s">
        <v>540</v>
      </c>
      <c r="F59" s="495" t="s">
        <v>441</v>
      </c>
      <c r="G59" s="486"/>
      <c r="H59" s="422" t="n">
        <f aca="false">+H60</f>
        <v>5000</v>
      </c>
      <c r="I59" s="422" t="n">
        <f aca="false">+I60</f>
        <v>5000</v>
      </c>
    </row>
    <row r="60" s="501" customFormat="true" ht="47.25" hidden="false" customHeight="false" outlineLevel="0" collapsed="false">
      <c r="A60" s="141" t="s">
        <v>541</v>
      </c>
      <c r="B60" s="447" t="s">
        <v>93</v>
      </c>
      <c r="C60" s="416" t="s">
        <v>531</v>
      </c>
      <c r="D60" s="416" t="s">
        <v>536</v>
      </c>
      <c r="E60" s="525" t="s">
        <v>540</v>
      </c>
      <c r="F60" s="495" t="s">
        <v>455</v>
      </c>
      <c r="G60" s="416"/>
      <c r="H60" s="423" t="n">
        <f aca="false">+H61</f>
        <v>5000</v>
      </c>
      <c r="I60" s="423" t="n">
        <f aca="false">+I61</f>
        <v>5000</v>
      </c>
    </row>
    <row r="61" s="501" customFormat="true" ht="31.5" hidden="false" customHeight="false" outlineLevel="0" collapsed="false">
      <c r="A61" s="142" t="s">
        <v>542</v>
      </c>
      <c r="B61" s="447" t="s">
        <v>93</v>
      </c>
      <c r="C61" s="1081" t="s">
        <v>531</v>
      </c>
      <c r="D61" s="1081" t="s">
        <v>536</v>
      </c>
      <c r="E61" s="525" t="s">
        <v>540</v>
      </c>
      <c r="F61" s="495" t="s">
        <v>544</v>
      </c>
      <c r="G61" s="416"/>
      <c r="H61" s="423" t="n">
        <f aca="false">SUM(H62)</f>
        <v>5000</v>
      </c>
      <c r="I61" s="423" t="n">
        <f aca="false">SUM(I62)</f>
        <v>5000</v>
      </c>
    </row>
    <row r="62" s="453" customFormat="true" ht="31.5" hidden="false" customHeight="false" outlineLevel="0" collapsed="false">
      <c r="A62" s="137" t="s">
        <v>458</v>
      </c>
      <c r="B62" s="447" t="s">
        <v>93</v>
      </c>
      <c r="C62" s="1082" t="s">
        <v>531</v>
      </c>
      <c r="D62" s="1082" t="s">
        <v>536</v>
      </c>
      <c r="E62" s="525" t="s">
        <v>700</v>
      </c>
      <c r="F62" s="495" t="s">
        <v>544</v>
      </c>
      <c r="G62" s="416" t="s">
        <v>459</v>
      </c>
      <c r="H62" s="419" t="n">
        <v>5000</v>
      </c>
      <c r="I62" s="419" t="n">
        <v>5000</v>
      </c>
      <c r="AL62" s="501"/>
    </row>
    <row r="63" s="453" customFormat="true" ht="18.75" hidden="false" customHeight="false" outlineLevel="0" collapsed="false">
      <c r="A63" s="558" t="s">
        <v>545</v>
      </c>
      <c r="B63" s="790" t="s">
        <v>93</v>
      </c>
      <c r="C63" s="733" t="s">
        <v>449</v>
      </c>
      <c r="D63" s="1083"/>
      <c r="E63" s="1084"/>
      <c r="F63" s="1085"/>
      <c r="G63" s="629"/>
      <c r="H63" s="374" t="n">
        <f aca="false">+H64</f>
        <v>2000</v>
      </c>
      <c r="I63" s="374" t="n">
        <f aca="false">+I64</f>
        <v>2000</v>
      </c>
      <c r="AL63" s="501"/>
    </row>
    <row r="64" s="453" customFormat="true" ht="18.75" hidden="false" customHeight="false" outlineLevel="0" collapsed="false">
      <c r="A64" s="573" t="s">
        <v>551</v>
      </c>
      <c r="B64" s="456" t="s">
        <v>93</v>
      </c>
      <c r="C64" s="736" t="s">
        <v>449</v>
      </c>
      <c r="D64" s="736" t="s">
        <v>552</v>
      </c>
      <c r="E64" s="1086"/>
      <c r="F64" s="1087"/>
      <c r="G64" s="376"/>
      <c r="H64" s="1088" t="n">
        <f aca="false">SUM(H66)</f>
        <v>2000</v>
      </c>
      <c r="I64" s="1088" t="n">
        <f aca="false">SUM(I66)</f>
        <v>2000</v>
      </c>
      <c r="AL64" s="501"/>
    </row>
    <row r="65" s="453" customFormat="true" ht="63" hidden="false" customHeight="false" outlineLevel="0" collapsed="false">
      <c r="A65" s="579" t="str">
        <f aca="false">'6'!A64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5" s="462" t="s">
        <v>93</v>
      </c>
      <c r="C65" s="580" t="s">
        <v>449</v>
      </c>
      <c r="D65" s="581" t="s">
        <v>552</v>
      </c>
      <c r="E65" s="1089" t="s">
        <v>562</v>
      </c>
      <c r="F65" s="1090" t="s">
        <v>441</v>
      </c>
      <c r="G65" s="552"/>
      <c r="H65" s="615" t="n">
        <f aca="false">+H66</f>
        <v>2000</v>
      </c>
      <c r="I65" s="615" t="n">
        <f aca="false">+I66</f>
        <v>2000</v>
      </c>
      <c r="AL65" s="501"/>
    </row>
    <row r="66" s="453" customFormat="true" ht="94.5" hidden="false" customHeight="false" outlineLevel="0" collapsed="false">
      <c r="A66" s="585" t="str">
        <f aca="false">'6'!A65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6" s="441" t="s">
        <v>93</v>
      </c>
      <c r="C66" s="1081" t="s">
        <v>449</v>
      </c>
      <c r="D66" s="1081" t="s">
        <v>552</v>
      </c>
      <c r="E66" s="525" t="s">
        <v>564</v>
      </c>
      <c r="F66" s="566" t="s">
        <v>455</v>
      </c>
      <c r="G66" s="416"/>
      <c r="H66" s="1091" t="n">
        <f aca="false">SUM(H67)</f>
        <v>2000</v>
      </c>
      <c r="I66" s="1091" t="n">
        <f aca="false">SUM(I67)</f>
        <v>2000</v>
      </c>
      <c r="AL66" s="501"/>
    </row>
    <row r="67" s="453" customFormat="true" ht="47.25" hidden="false" customHeight="false" outlineLevel="0" collapsed="false">
      <c r="A67" s="585" t="str">
        <f aca="false">'6'!A66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7" s="447" t="s">
        <v>93</v>
      </c>
      <c r="C67" s="1082" t="s">
        <v>449</v>
      </c>
      <c r="D67" s="1082" t="s">
        <v>552</v>
      </c>
      <c r="E67" s="525" t="str">
        <f aca="false">'6'!D65</f>
        <v>15 1</v>
      </c>
      <c r="F67" s="566" t="str">
        <f aca="false">'6'!E65</f>
        <v>00 00000</v>
      </c>
      <c r="G67" s="416"/>
      <c r="H67" s="1091" t="n">
        <f aca="false">SUM(H68)</f>
        <v>2000</v>
      </c>
      <c r="I67" s="1091" t="n">
        <f aca="false">SUM(I68)</f>
        <v>2000</v>
      </c>
      <c r="AL67" s="501"/>
    </row>
    <row r="68" s="453" customFormat="true" ht="47.25" hidden="false" customHeight="false" outlineLevel="0" collapsed="false">
      <c r="A68" s="585" t="str">
        <f aca="false">'6'!A67</f>
        <v>Обеспечение условий для развития малого и среднего предпринимательства на территории муниципального образования</v>
      </c>
      <c r="B68" s="447" t="s">
        <v>93</v>
      </c>
      <c r="C68" s="1082" t="s">
        <v>449</v>
      </c>
      <c r="D68" s="1082" t="s">
        <v>552</v>
      </c>
      <c r="E68" s="525" t="str">
        <f aca="false">'6'!D66</f>
        <v>15 1</v>
      </c>
      <c r="F68" s="566" t="str">
        <f aca="false">'6'!E66</f>
        <v>01 00000</v>
      </c>
      <c r="G68" s="416"/>
      <c r="H68" s="399" t="n">
        <f aca="false">+H69</f>
        <v>2000</v>
      </c>
      <c r="I68" s="399" t="n">
        <f aca="false">+I69</f>
        <v>2000</v>
      </c>
      <c r="AL68" s="501"/>
    </row>
    <row r="69" s="453" customFormat="true" ht="31.5" hidden="false" customHeight="false" outlineLevel="0" collapsed="false">
      <c r="A69" s="585" t="str">
        <f aca="false">'6'!A68</f>
        <v>Закупка товаров, работ и услуг для обеспечения государственных (муниципальных) нужд</v>
      </c>
      <c r="B69" s="447" t="s">
        <v>93</v>
      </c>
      <c r="C69" s="1082" t="s">
        <v>449</v>
      </c>
      <c r="D69" s="1082" t="s">
        <v>552</v>
      </c>
      <c r="E69" s="525" t="str">
        <f aca="false">'6'!D67</f>
        <v>15 1</v>
      </c>
      <c r="F69" s="566" t="str">
        <f aca="false">'6'!E67</f>
        <v>01 С1405</v>
      </c>
      <c r="G69" s="416" t="s">
        <v>459</v>
      </c>
      <c r="H69" s="568" t="n">
        <v>2000</v>
      </c>
      <c r="I69" s="568" t="n">
        <v>2000</v>
      </c>
      <c r="AL69" s="501"/>
    </row>
    <row r="70" s="453" customFormat="true" ht="18.75" hidden="false" customHeight="false" outlineLevel="0" collapsed="false">
      <c r="A70" s="1092" t="s">
        <v>764</v>
      </c>
      <c r="B70" s="790" t="s">
        <v>93</v>
      </c>
      <c r="C70" s="533" t="s">
        <v>569</v>
      </c>
      <c r="D70" s="533"/>
      <c r="E70" s="595"/>
      <c r="F70" s="596"/>
      <c r="G70" s="533"/>
      <c r="H70" s="597" t="n">
        <f aca="false">SUM(H71)</f>
        <v>155000</v>
      </c>
      <c r="I70" s="597" t="n">
        <f aca="false">SUM(I71)</f>
        <v>155000</v>
      </c>
    </row>
    <row r="71" s="501" customFormat="true" ht="18.75" hidden="false" customHeight="false" outlineLevel="0" collapsed="false">
      <c r="A71" s="538" t="s">
        <v>577</v>
      </c>
      <c r="B71" s="456" t="s">
        <v>93</v>
      </c>
      <c r="C71" s="539" t="s">
        <v>569</v>
      </c>
      <c r="D71" s="539" t="s">
        <v>531</v>
      </c>
      <c r="E71" s="599"/>
      <c r="F71" s="600"/>
      <c r="G71" s="539"/>
      <c r="H71" s="610" t="n">
        <f aca="false">+H72+H99</f>
        <v>155000</v>
      </c>
      <c r="I71" s="610" t="n">
        <f aca="false">+I72+I99</f>
        <v>155000</v>
      </c>
    </row>
    <row r="72" s="501" customFormat="true" ht="94.5" hidden="false" customHeight="false" outlineLevel="0" collapsed="false">
      <c r="A72" s="601" t="s">
        <v>493</v>
      </c>
      <c r="B72" s="631" t="s">
        <v>93</v>
      </c>
      <c r="C72" s="602" t="s">
        <v>569</v>
      </c>
      <c r="D72" s="611" t="s">
        <v>531</v>
      </c>
      <c r="E72" s="612" t="s">
        <v>494</v>
      </c>
      <c r="F72" s="613" t="s">
        <v>441</v>
      </c>
      <c r="G72" s="614"/>
      <c r="H72" s="615" t="n">
        <f aca="false">+H73</f>
        <v>130000</v>
      </c>
      <c r="I72" s="615" t="n">
        <f aca="false">+I73</f>
        <v>130000</v>
      </c>
    </row>
    <row r="73" s="501" customFormat="true" ht="126" hidden="false" customHeight="false" outlineLevel="0" collapsed="false">
      <c r="A73" s="502" t="s">
        <v>495</v>
      </c>
      <c r="B73" s="447" t="s">
        <v>93</v>
      </c>
      <c r="C73" s="394" t="s">
        <v>569</v>
      </c>
      <c r="D73" s="395" t="s">
        <v>531</v>
      </c>
      <c r="E73" s="484" t="s">
        <v>571</v>
      </c>
      <c r="F73" s="616" t="s">
        <v>441</v>
      </c>
      <c r="G73" s="398"/>
      <c r="H73" s="399" t="n">
        <f aca="false">+H75+H77</f>
        <v>130000</v>
      </c>
      <c r="I73" s="399" t="n">
        <f aca="false">+I75+I77</f>
        <v>130000</v>
      </c>
    </row>
    <row r="74" s="501" customFormat="true" ht="63" hidden="false" customHeight="false" outlineLevel="0" collapsed="false">
      <c r="A74" s="604" t="s">
        <v>578</v>
      </c>
      <c r="B74" s="447" t="s">
        <v>93</v>
      </c>
      <c r="C74" s="394" t="s">
        <v>569</v>
      </c>
      <c r="D74" s="395" t="s">
        <v>531</v>
      </c>
      <c r="E74" s="484" t="s">
        <v>571</v>
      </c>
      <c r="F74" s="616" t="s">
        <v>455</v>
      </c>
      <c r="G74" s="398"/>
      <c r="H74" s="469" t="n">
        <f aca="false">SUM(H75)</f>
        <v>130000</v>
      </c>
      <c r="I74" s="469" t="n">
        <f aca="false">SUM(I75)</f>
        <v>130000</v>
      </c>
    </row>
    <row r="75" s="501" customFormat="true" ht="31.5" hidden="false" customHeight="false" outlineLevel="0" collapsed="false">
      <c r="A75" s="393" t="s">
        <v>579</v>
      </c>
      <c r="B75" s="447" t="s">
        <v>93</v>
      </c>
      <c r="C75" s="394" t="s">
        <v>569</v>
      </c>
      <c r="D75" s="395" t="s">
        <v>531</v>
      </c>
      <c r="E75" s="484" t="s">
        <v>571</v>
      </c>
      <c r="F75" s="616" t="s">
        <v>580</v>
      </c>
      <c r="G75" s="398"/>
      <c r="H75" s="399" t="n">
        <f aca="false">SUM(H76)</f>
        <v>130000</v>
      </c>
      <c r="I75" s="399" t="n">
        <f aca="false">SUM(I76)</f>
        <v>130000</v>
      </c>
    </row>
    <row r="76" s="501" customFormat="true" ht="31.5" hidden="false" customHeight="false" outlineLevel="0" collapsed="false">
      <c r="A76" s="605" t="s">
        <v>458</v>
      </c>
      <c r="B76" s="447" t="s">
        <v>93</v>
      </c>
      <c r="C76" s="394" t="s">
        <v>569</v>
      </c>
      <c r="D76" s="395" t="s">
        <v>531</v>
      </c>
      <c r="E76" s="484" t="s">
        <v>571</v>
      </c>
      <c r="F76" s="616" t="s">
        <v>580</v>
      </c>
      <c r="G76" s="402" t="s">
        <v>459</v>
      </c>
      <c r="H76" s="403" t="n">
        <v>130000</v>
      </c>
      <c r="I76" s="403" t="n">
        <v>130000</v>
      </c>
    </row>
    <row r="77" s="501" customFormat="true" ht="63" hidden="true" customHeight="false" outlineLevel="0" collapsed="false">
      <c r="A77" s="1093" t="s">
        <v>765</v>
      </c>
      <c r="B77" s="447" t="s">
        <v>93</v>
      </c>
      <c r="C77" s="619" t="s">
        <v>569</v>
      </c>
      <c r="D77" s="1094" t="s">
        <v>531</v>
      </c>
      <c r="E77" s="484" t="s">
        <v>571</v>
      </c>
      <c r="F77" s="616" t="s">
        <v>490</v>
      </c>
      <c r="G77" s="402"/>
      <c r="H77" s="469" t="n">
        <f aca="false">SUM(H80+H78)</f>
        <v>0</v>
      </c>
      <c r="I77" s="469" t="n">
        <f aca="false">SUM(I80+I78)</f>
        <v>0</v>
      </c>
    </row>
    <row r="78" s="501" customFormat="true" ht="31.5" hidden="true" customHeight="false" outlineLevel="0" collapsed="false">
      <c r="A78" s="954" t="s">
        <v>766</v>
      </c>
      <c r="B78" s="447" t="s">
        <v>93</v>
      </c>
      <c r="C78" s="400" t="s">
        <v>569</v>
      </c>
      <c r="D78" s="401" t="s">
        <v>531</v>
      </c>
      <c r="E78" s="484" t="s">
        <v>571</v>
      </c>
      <c r="F78" s="616" t="s">
        <v>767</v>
      </c>
      <c r="G78" s="402"/>
      <c r="H78" s="399" t="n">
        <f aca="false">SUM(H79)</f>
        <v>0</v>
      </c>
      <c r="I78" s="399" t="n">
        <f aca="false">SUM(I79)</f>
        <v>0</v>
      </c>
    </row>
    <row r="79" s="501" customFormat="true" ht="31.5" hidden="true" customHeight="false" outlineLevel="0" collapsed="false">
      <c r="A79" s="605" t="s">
        <v>458</v>
      </c>
      <c r="B79" s="447" t="s">
        <v>93</v>
      </c>
      <c r="C79" s="400" t="s">
        <v>569</v>
      </c>
      <c r="D79" s="401" t="s">
        <v>531</v>
      </c>
      <c r="E79" s="484" t="s">
        <v>571</v>
      </c>
      <c r="F79" s="616" t="s">
        <v>767</v>
      </c>
      <c r="G79" s="402" t="s">
        <v>459</v>
      </c>
      <c r="H79" s="1095"/>
      <c r="I79" s="1095"/>
    </row>
    <row r="80" s="501" customFormat="true" ht="31.5" hidden="true" customHeight="false" outlineLevel="0" collapsed="false">
      <c r="A80" s="954" t="s">
        <v>768</v>
      </c>
      <c r="B80" s="1096"/>
      <c r="C80" s="394" t="s">
        <v>569</v>
      </c>
      <c r="D80" s="395" t="s">
        <v>531</v>
      </c>
      <c r="E80" s="484" t="s">
        <v>571</v>
      </c>
      <c r="F80" s="616" t="s">
        <v>769</v>
      </c>
      <c r="G80" s="402"/>
      <c r="H80" s="399" t="n">
        <f aca="false">SUM(H81)</f>
        <v>0</v>
      </c>
      <c r="I80" s="399" t="n">
        <f aca="false">SUM(I81)</f>
        <v>0</v>
      </c>
    </row>
    <row r="81" s="453" customFormat="true" ht="31.5" hidden="true" customHeight="false" outlineLevel="0" collapsed="false">
      <c r="A81" s="605" t="s">
        <v>458</v>
      </c>
      <c r="B81" s="1097"/>
      <c r="C81" s="400" t="s">
        <v>569</v>
      </c>
      <c r="D81" s="401" t="s">
        <v>531</v>
      </c>
      <c r="E81" s="484" t="s">
        <v>571</v>
      </c>
      <c r="F81" s="616" t="s">
        <v>769</v>
      </c>
      <c r="G81" s="479" t="s">
        <v>459</v>
      </c>
      <c r="H81" s="487"/>
      <c r="I81" s="487"/>
      <c r="AL81" s="501"/>
    </row>
    <row r="82" s="453" customFormat="true" ht="78.75" hidden="true" customHeight="false" outlineLevel="0" collapsed="false">
      <c r="A82" s="404" t="s">
        <v>701</v>
      </c>
      <c r="B82" s="462" t="s">
        <v>93</v>
      </c>
      <c r="C82" s="405" t="s">
        <v>569</v>
      </c>
      <c r="D82" s="406" t="s">
        <v>531</v>
      </c>
      <c r="E82" s="612" t="s">
        <v>702</v>
      </c>
      <c r="F82" s="613" t="s">
        <v>441</v>
      </c>
      <c r="G82" s="409"/>
      <c r="H82" s="615" t="n">
        <f aca="false">+H83</f>
        <v>0</v>
      </c>
      <c r="I82" s="615" t="n">
        <f aca="false">+I83</f>
        <v>0</v>
      </c>
      <c r="AL82" s="501"/>
    </row>
    <row r="83" s="453" customFormat="true" ht="94.5" hidden="true" customHeight="false" outlineLevel="0" collapsed="false">
      <c r="A83" s="954" t="s">
        <v>703</v>
      </c>
      <c r="B83" s="447" t="s">
        <v>93</v>
      </c>
      <c r="C83" s="400" t="s">
        <v>569</v>
      </c>
      <c r="D83" s="401" t="s">
        <v>531</v>
      </c>
      <c r="E83" s="484" t="s">
        <v>704</v>
      </c>
      <c r="F83" s="616" t="s">
        <v>441</v>
      </c>
      <c r="G83" s="402"/>
      <c r="H83" s="399" t="n">
        <f aca="false">SUM(H84+H87+H96+H90)</f>
        <v>0</v>
      </c>
      <c r="I83" s="399" t="n">
        <f aca="false">SUM(I84+I90+I93+I96)</f>
        <v>0</v>
      </c>
      <c r="AL83" s="501"/>
    </row>
    <row r="84" s="453" customFormat="true" ht="78.75" hidden="true" customHeight="false" outlineLevel="0" collapsed="false">
      <c r="A84" s="605" t="s">
        <v>705</v>
      </c>
      <c r="B84" s="447" t="s">
        <v>93</v>
      </c>
      <c r="C84" s="400" t="s">
        <v>569</v>
      </c>
      <c r="D84" s="401" t="s">
        <v>531</v>
      </c>
      <c r="E84" s="484" t="s">
        <v>704</v>
      </c>
      <c r="F84" s="616" t="s">
        <v>455</v>
      </c>
      <c r="G84" s="402"/>
      <c r="H84" s="469" t="n">
        <f aca="false">SUM(H85)</f>
        <v>0</v>
      </c>
      <c r="I84" s="469" t="n">
        <f aca="false">SUM(I85)</f>
        <v>0</v>
      </c>
      <c r="AL84" s="501"/>
    </row>
    <row r="85" s="453" customFormat="true" ht="31.5" hidden="true" customHeight="false" outlineLevel="0" collapsed="false">
      <c r="A85" s="955" t="s">
        <v>706</v>
      </c>
      <c r="B85" s="447" t="s">
        <v>93</v>
      </c>
      <c r="C85" s="394" t="s">
        <v>569</v>
      </c>
      <c r="D85" s="395" t="s">
        <v>531</v>
      </c>
      <c r="E85" s="484" t="s">
        <v>704</v>
      </c>
      <c r="F85" s="616" t="s">
        <v>707</v>
      </c>
      <c r="G85" s="402"/>
      <c r="H85" s="399" t="n">
        <f aca="false">SUM(H86)</f>
        <v>0</v>
      </c>
      <c r="I85" s="399" t="n">
        <f aca="false">SUM(I86)</f>
        <v>0</v>
      </c>
      <c r="AL85" s="501"/>
    </row>
    <row r="86" s="453" customFormat="true" ht="31.5" hidden="true" customHeight="false" outlineLevel="0" collapsed="false">
      <c r="A86" s="605" t="s">
        <v>458</v>
      </c>
      <c r="B86" s="447" t="s">
        <v>93</v>
      </c>
      <c r="C86" s="400" t="s">
        <v>569</v>
      </c>
      <c r="D86" s="401" t="s">
        <v>531</v>
      </c>
      <c r="E86" s="484" t="s">
        <v>704</v>
      </c>
      <c r="F86" s="616" t="s">
        <v>707</v>
      </c>
      <c r="G86" s="479" t="s">
        <v>459</v>
      </c>
      <c r="H86" s="403"/>
      <c r="I86" s="403"/>
      <c r="AL86" s="501"/>
    </row>
    <row r="87" s="453" customFormat="true" ht="63" hidden="true" customHeight="false" outlineLevel="0" collapsed="false">
      <c r="A87" s="605" t="s">
        <v>708</v>
      </c>
      <c r="B87" s="447" t="s">
        <v>93</v>
      </c>
      <c r="C87" s="400" t="s">
        <v>569</v>
      </c>
      <c r="D87" s="401" t="s">
        <v>531</v>
      </c>
      <c r="E87" s="484" t="s">
        <v>704</v>
      </c>
      <c r="F87" s="616" t="s">
        <v>490</v>
      </c>
      <c r="G87" s="402"/>
      <c r="H87" s="469" t="n">
        <f aca="false">SUM(H88)</f>
        <v>0</v>
      </c>
      <c r="I87" s="423"/>
      <c r="AL87" s="501"/>
    </row>
    <row r="88" s="453" customFormat="true" ht="31.5" hidden="true" customHeight="false" outlineLevel="0" collapsed="false">
      <c r="A88" s="955" t="s">
        <v>706</v>
      </c>
      <c r="B88" s="447" t="s">
        <v>93</v>
      </c>
      <c r="C88" s="394" t="s">
        <v>569</v>
      </c>
      <c r="D88" s="395" t="s">
        <v>531</v>
      </c>
      <c r="E88" s="484" t="s">
        <v>704</v>
      </c>
      <c r="F88" s="616" t="s">
        <v>709</v>
      </c>
      <c r="G88" s="402"/>
      <c r="H88" s="399" t="n">
        <f aca="false">SUM(H89)</f>
        <v>0</v>
      </c>
      <c r="I88" s="423"/>
      <c r="AL88" s="501"/>
    </row>
    <row r="89" s="453" customFormat="true" ht="31.5" hidden="true" customHeight="false" outlineLevel="0" collapsed="false">
      <c r="A89" s="605" t="s">
        <v>458</v>
      </c>
      <c r="B89" s="447" t="s">
        <v>93</v>
      </c>
      <c r="C89" s="400" t="s">
        <v>569</v>
      </c>
      <c r="D89" s="401" t="s">
        <v>531</v>
      </c>
      <c r="E89" s="484" t="s">
        <v>704</v>
      </c>
      <c r="F89" s="616" t="s">
        <v>709</v>
      </c>
      <c r="G89" s="479" t="s">
        <v>459</v>
      </c>
      <c r="H89" s="403"/>
      <c r="I89" s="487"/>
      <c r="AL89" s="501"/>
    </row>
    <row r="90" s="453" customFormat="true" ht="47.25" hidden="true" customHeight="false" outlineLevel="0" collapsed="false">
      <c r="A90" s="605" t="s">
        <v>710</v>
      </c>
      <c r="B90" s="447" t="s">
        <v>93</v>
      </c>
      <c r="C90" s="400" t="s">
        <v>569</v>
      </c>
      <c r="D90" s="401" t="s">
        <v>531</v>
      </c>
      <c r="E90" s="484" t="s">
        <v>704</v>
      </c>
      <c r="F90" s="616" t="s">
        <v>586</v>
      </c>
      <c r="G90" s="402"/>
      <c r="H90" s="469" t="n">
        <f aca="false">SUM(H91)</f>
        <v>0</v>
      </c>
      <c r="I90" s="469" t="n">
        <f aca="false">SUM(I91)</f>
        <v>0</v>
      </c>
      <c r="AL90" s="501"/>
    </row>
    <row r="91" s="453" customFormat="true" ht="31.5" hidden="true" customHeight="false" outlineLevel="0" collapsed="false">
      <c r="A91" s="955" t="s">
        <v>706</v>
      </c>
      <c r="B91" s="447" t="s">
        <v>93</v>
      </c>
      <c r="C91" s="394" t="s">
        <v>569</v>
      </c>
      <c r="D91" s="395" t="s">
        <v>531</v>
      </c>
      <c r="E91" s="484" t="s">
        <v>704</v>
      </c>
      <c r="F91" s="616" t="s">
        <v>711</v>
      </c>
      <c r="G91" s="402"/>
      <c r="H91" s="399" t="n">
        <f aca="false">SUM(H92)</f>
        <v>0</v>
      </c>
      <c r="I91" s="399" t="n">
        <f aca="false">SUM(I92)</f>
        <v>0</v>
      </c>
      <c r="AL91" s="501"/>
    </row>
    <row r="92" s="453" customFormat="true" ht="31.5" hidden="true" customHeight="false" outlineLevel="0" collapsed="false">
      <c r="A92" s="605" t="s">
        <v>458</v>
      </c>
      <c r="B92" s="447" t="s">
        <v>93</v>
      </c>
      <c r="C92" s="400" t="s">
        <v>569</v>
      </c>
      <c r="D92" s="401" t="s">
        <v>531</v>
      </c>
      <c r="E92" s="484" t="s">
        <v>704</v>
      </c>
      <c r="F92" s="616" t="s">
        <v>711</v>
      </c>
      <c r="G92" s="402" t="s">
        <v>459</v>
      </c>
      <c r="H92" s="403"/>
      <c r="I92" s="403"/>
      <c r="AL92" s="501"/>
    </row>
    <row r="93" s="453" customFormat="true" ht="31.5" hidden="true" customHeight="false" outlineLevel="0" collapsed="false">
      <c r="A93" s="605" t="s">
        <v>712</v>
      </c>
      <c r="B93" s="447" t="s">
        <v>93</v>
      </c>
      <c r="C93" s="400" t="s">
        <v>569</v>
      </c>
      <c r="D93" s="401" t="s">
        <v>531</v>
      </c>
      <c r="E93" s="484" t="s">
        <v>704</v>
      </c>
      <c r="F93" s="616" t="s">
        <v>713</v>
      </c>
      <c r="G93" s="402"/>
      <c r="H93" s="399"/>
      <c r="I93" s="469" t="n">
        <f aca="false">SUM(I94)</f>
        <v>0</v>
      </c>
      <c r="AL93" s="501"/>
    </row>
    <row r="94" s="453" customFormat="true" ht="31.5" hidden="true" customHeight="false" outlineLevel="0" collapsed="false">
      <c r="A94" s="955" t="s">
        <v>706</v>
      </c>
      <c r="B94" s="447" t="s">
        <v>93</v>
      </c>
      <c r="C94" s="394" t="s">
        <v>569</v>
      </c>
      <c r="D94" s="395" t="s">
        <v>531</v>
      </c>
      <c r="E94" s="484" t="s">
        <v>704</v>
      </c>
      <c r="F94" s="616" t="s">
        <v>714</v>
      </c>
      <c r="G94" s="402"/>
      <c r="H94" s="399"/>
      <c r="I94" s="399" t="n">
        <f aca="false">SUM(I95)</f>
        <v>0</v>
      </c>
      <c r="AL94" s="501"/>
    </row>
    <row r="95" s="453" customFormat="true" ht="31.5" hidden="true" customHeight="false" outlineLevel="0" collapsed="false">
      <c r="A95" s="605" t="s">
        <v>458</v>
      </c>
      <c r="B95" s="447" t="s">
        <v>93</v>
      </c>
      <c r="C95" s="400" t="s">
        <v>569</v>
      </c>
      <c r="D95" s="401" t="s">
        <v>531</v>
      </c>
      <c r="E95" s="484" t="s">
        <v>704</v>
      </c>
      <c r="F95" s="616" t="s">
        <v>714</v>
      </c>
      <c r="G95" s="402" t="s">
        <v>459</v>
      </c>
      <c r="H95" s="403"/>
      <c r="I95" s="403"/>
      <c r="AL95" s="501"/>
    </row>
    <row r="96" s="453" customFormat="true" ht="47.25" hidden="true" customHeight="false" outlineLevel="0" collapsed="false">
      <c r="A96" s="605" t="s">
        <v>715</v>
      </c>
      <c r="B96" s="447" t="s">
        <v>93</v>
      </c>
      <c r="C96" s="400" t="s">
        <v>569</v>
      </c>
      <c r="D96" s="401" t="s">
        <v>531</v>
      </c>
      <c r="E96" s="484" t="s">
        <v>704</v>
      </c>
      <c r="F96" s="616" t="s">
        <v>716</v>
      </c>
      <c r="G96" s="402"/>
      <c r="H96" s="469" t="n">
        <f aca="false">SUM(H97)</f>
        <v>0</v>
      </c>
      <c r="I96" s="469" t="n">
        <f aca="false">SUM(I97)</f>
        <v>0</v>
      </c>
      <c r="AL96" s="501"/>
    </row>
    <row r="97" s="453" customFormat="true" ht="31.5" hidden="true" customHeight="false" outlineLevel="0" collapsed="false">
      <c r="A97" s="955" t="s">
        <v>706</v>
      </c>
      <c r="B97" s="447" t="s">
        <v>93</v>
      </c>
      <c r="C97" s="394" t="s">
        <v>569</v>
      </c>
      <c r="D97" s="395" t="s">
        <v>531</v>
      </c>
      <c r="E97" s="484" t="s">
        <v>704</v>
      </c>
      <c r="F97" s="616" t="s">
        <v>717</v>
      </c>
      <c r="G97" s="402"/>
      <c r="H97" s="399" t="n">
        <f aca="false">SUM(H98)</f>
        <v>0</v>
      </c>
      <c r="I97" s="399" t="n">
        <f aca="false">SUM(I98)</f>
        <v>0</v>
      </c>
      <c r="AL97" s="501"/>
    </row>
    <row r="98" s="453" customFormat="true" ht="31.5" hidden="true" customHeight="false" outlineLevel="0" collapsed="false">
      <c r="A98" s="605" t="s">
        <v>458</v>
      </c>
      <c r="B98" s="447" t="s">
        <v>93</v>
      </c>
      <c r="C98" s="400" t="s">
        <v>569</v>
      </c>
      <c r="D98" s="401" t="s">
        <v>531</v>
      </c>
      <c r="E98" s="484" t="s">
        <v>704</v>
      </c>
      <c r="F98" s="616" t="s">
        <v>717</v>
      </c>
      <c r="G98" s="402" t="s">
        <v>459</v>
      </c>
      <c r="H98" s="403"/>
      <c r="I98" s="487"/>
      <c r="AL98" s="501"/>
    </row>
    <row r="99" s="760" customFormat="true" ht="78.75" hidden="false" customHeight="false" outlineLevel="0" collapsed="false">
      <c r="A99" s="601" t="s">
        <v>581</v>
      </c>
      <c r="B99" s="631" t="s">
        <v>93</v>
      </c>
      <c r="C99" s="552" t="s">
        <v>569</v>
      </c>
      <c r="D99" s="553" t="s">
        <v>531</v>
      </c>
      <c r="E99" s="612" t="s">
        <v>582</v>
      </c>
      <c r="F99" s="613" t="s">
        <v>441</v>
      </c>
      <c r="G99" s="556"/>
      <c r="H99" s="615" t="n">
        <f aca="false">+H100</f>
        <v>25000</v>
      </c>
      <c r="I99" s="615" t="n">
        <f aca="false">+I100</f>
        <v>25000</v>
      </c>
      <c r="AL99" s="453"/>
    </row>
    <row r="100" s="392" customFormat="true" ht="94.5" hidden="false" customHeight="false" outlineLevel="0" collapsed="false">
      <c r="A100" s="512" t="s">
        <v>583</v>
      </c>
      <c r="B100" s="447" t="s">
        <v>93</v>
      </c>
      <c r="C100" s="416" t="s">
        <v>569</v>
      </c>
      <c r="D100" s="417" t="s">
        <v>531</v>
      </c>
      <c r="E100" s="484" t="s">
        <v>584</v>
      </c>
      <c r="F100" s="616" t="s">
        <v>441</v>
      </c>
      <c r="G100" s="418"/>
      <c r="H100" s="399" t="n">
        <f aca="false">SUM(H101)</f>
        <v>25000</v>
      </c>
      <c r="I100" s="399" t="n">
        <f aca="false">SUM(I101)</f>
        <v>25000</v>
      </c>
      <c r="AL100" s="760"/>
    </row>
    <row r="101" s="392" customFormat="true" ht="31.5" hidden="false" customHeight="false" outlineLevel="0" collapsed="false">
      <c r="A101" s="512" t="s">
        <v>718</v>
      </c>
      <c r="B101" s="447" t="s">
        <v>93</v>
      </c>
      <c r="C101" s="416" t="s">
        <v>569</v>
      </c>
      <c r="D101" s="417" t="s">
        <v>531</v>
      </c>
      <c r="E101" s="484" t="s">
        <v>584</v>
      </c>
      <c r="F101" s="616" t="s">
        <v>590</v>
      </c>
      <c r="G101" s="418"/>
      <c r="H101" s="622" t="n">
        <f aca="false">SUM(H102+H104)</f>
        <v>25000</v>
      </c>
      <c r="I101" s="622" t="n">
        <f aca="false">SUM(I102+I104)</f>
        <v>25000</v>
      </c>
    </row>
    <row r="102" s="392" customFormat="true" ht="31.5" hidden="false" customHeight="false" outlineLevel="0" collapsed="false">
      <c r="A102" s="512" t="s">
        <v>591</v>
      </c>
      <c r="B102" s="447" t="s">
        <v>93</v>
      </c>
      <c r="C102" s="416" t="s">
        <v>569</v>
      </c>
      <c r="D102" s="417" t="s">
        <v>531</v>
      </c>
      <c r="E102" s="484" t="s">
        <v>584</v>
      </c>
      <c r="F102" s="616" t="s">
        <v>592</v>
      </c>
      <c r="G102" s="418"/>
      <c r="H102" s="399" t="n">
        <f aca="false">SUM(H103)</f>
        <v>25000</v>
      </c>
      <c r="I102" s="399" t="n">
        <f aca="false">SUM(I103)</f>
        <v>25000</v>
      </c>
    </row>
    <row r="103" s="392" customFormat="true" ht="31.5" hidden="false" customHeight="false" outlineLevel="0" collapsed="false">
      <c r="A103" s="605" t="s">
        <v>458</v>
      </c>
      <c r="B103" s="447" t="s">
        <v>93</v>
      </c>
      <c r="C103" s="416" t="s">
        <v>569</v>
      </c>
      <c r="D103" s="417" t="s">
        <v>531</v>
      </c>
      <c r="E103" s="484" t="s">
        <v>584</v>
      </c>
      <c r="F103" s="616" t="s">
        <v>592</v>
      </c>
      <c r="G103" s="418" t="s">
        <v>459</v>
      </c>
      <c r="H103" s="419" t="n">
        <v>25000</v>
      </c>
      <c r="I103" s="419" t="n">
        <v>25000</v>
      </c>
    </row>
    <row r="104" s="392" customFormat="true" ht="31.5" hidden="true" customHeight="false" outlineLevel="0" collapsed="false">
      <c r="A104" s="954" t="s">
        <v>770</v>
      </c>
      <c r="B104" s="447" t="s">
        <v>93</v>
      </c>
      <c r="C104" s="416" t="s">
        <v>569</v>
      </c>
      <c r="D104" s="417" t="s">
        <v>531</v>
      </c>
      <c r="E104" s="484" t="s">
        <v>584</v>
      </c>
      <c r="F104" s="616" t="s">
        <v>771</v>
      </c>
      <c r="G104" s="418"/>
      <c r="H104" s="399" t="n">
        <f aca="false">SUM(H105)</f>
        <v>0</v>
      </c>
      <c r="I104" s="399" t="n">
        <f aca="false">SUM(I105)</f>
        <v>0</v>
      </c>
    </row>
    <row r="105" s="392" customFormat="true" ht="31.5" hidden="true" customHeight="false" outlineLevel="0" collapsed="false">
      <c r="A105" s="605" t="s">
        <v>458</v>
      </c>
      <c r="B105" s="447" t="s">
        <v>93</v>
      </c>
      <c r="C105" s="416" t="s">
        <v>569</v>
      </c>
      <c r="D105" s="417" t="s">
        <v>531</v>
      </c>
      <c r="E105" s="484" t="s">
        <v>584</v>
      </c>
      <c r="F105" s="616" t="s">
        <v>771</v>
      </c>
      <c r="G105" s="418" t="s">
        <v>459</v>
      </c>
      <c r="H105" s="419"/>
      <c r="I105" s="419"/>
    </row>
    <row r="106" s="392" customFormat="true" ht="19.5" hidden="false" customHeight="false" outlineLevel="0" collapsed="false">
      <c r="A106" s="558" t="s">
        <v>593</v>
      </c>
      <c r="B106" s="790" t="s">
        <v>93</v>
      </c>
      <c r="C106" s="369" t="s">
        <v>594</v>
      </c>
      <c r="D106" s="369"/>
      <c r="E106" s="595"/>
      <c r="F106" s="596"/>
      <c r="G106" s="369"/>
      <c r="H106" s="597" t="n">
        <f aca="false">SUM(H107)</f>
        <v>1357510</v>
      </c>
      <c r="I106" s="597" t="n">
        <f aca="false">SUM(I107)</f>
        <v>1260632</v>
      </c>
    </row>
    <row r="107" s="392" customFormat="true" ht="19.5" hidden="false" customHeight="false" outlineLevel="0" collapsed="false">
      <c r="A107" s="375" t="s">
        <v>595</v>
      </c>
      <c r="B107" s="456" t="s">
        <v>93</v>
      </c>
      <c r="C107" s="376" t="s">
        <v>594</v>
      </c>
      <c r="D107" s="376" t="s">
        <v>436</v>
      </c>
      <c r="E107" s="470"/>
      <c r="F107" s="471"/>
      <c r="G107" s="376"/>
      <c r="H107" s="381" t="n">
        <f aca="false">+H108</f>
        <v>1357510</v>
      </c>
      <c r="I107" s="381" t="n">
        <f aca="false">+I108</f>
        <v>1260632</v>
      </c>
    </row>
    <row r="108" s="392" customFormat="true" ht="63" hidden="false" customHeight="false" outlineLevel="0" collapsed="false">
      <c r="A108" s="473" t="s">
        <v>485</v>
      </c>
      <c r="B108" s="983" t="s">
        <v>93</v>
      </c>
      <c r="C108" s="552" t="s">
        <v>594</v>
      </c>
      <c r="D108" s="552" t="s">
        <v>436</v>
      </c>
      <c r="E108" s="554" t="s">
        <v>486</v>
      </c>
      <c r="F108" s="555" t="s">
        <v>441</v>
      </c>
      <c r="G108" s="552"/>
      <c r="H108" s="557" t="n">
        <f aca="false">+H109</f>
        <v>1357510</v>
      </c>
      <c r="I108" s="557" t="n">
        <f aca="false">+I109</f>
        <v>1260632</v>
      </c>
    </row>
    <row r="109" s="392" customFormat="true" ht="63" hidden="false" customHeight="false" outlineLevel="0" collapsed="false">
      <c r="A109" s="512" t="s">
        <v>596</v>
      </c>
      <c r="B109" s="447" t="s">
        <v>93</v>
      </c>
      <c r="C109" s="416" t="s">
        <v>594</v>
      </c>
      <c r="D109" s="416" t="s">
        <v>436</v>
      </c>
      <c r="E109" s="484" t="s">
        <v>597</v>
      </c>
      <c r="F109" s="485" t="s">
        <v>441</v>
      </c>
      <c r="G109" s="416"/>
      <c r="H109" s="622" t="n">
        <f aca="false">SUM(H110)</f>
        <v>1357510</v>
      </c>
      <c r="I109" s="622" t="n">
        <f aca="false">SUM(I110)</f>
        <v>1260632</v>
      </c>
    </row>
    <row r="110" s="392" customFormat="true" ht="31.5" hidden="false" customHeight="false" outlineLevel="0" collapsed="false">
      <c r="A110" s="141" t="s">
        <v>602</v>
      </c>
      <c r="B110" s="447" t="s">
        <v>93</v>
      </c>
      <c r="C110" s="416" t="s">
        <v>594</v>
      </c>
      <c r="D110" s="417" t="s">
        <v>436</v>
      </c>
      <c r="E110" s="484" t="s">
        <v>597</v>
      </c>
      <c r="F110" s="485" t="s">
        <v>455</v>
      </c>
      <c r="G110" s="418"/>
      <c r="H110" s="622" t="n">
        <f aca="false">SUM(H113+H111)</f>
        <v>1357510</v>
      </c>
      <c r="I110" s="622" t="n">
        <f aca="false">SUM(I113+I111)</f>
        <v>1260632</v>
      </c>
    </row>
    <row r="111" s="453" customFormat="true" ht="63" hidden="false" customHeight="false" outlineLevel="0" collapsed="false">
      <c r="A111" s="512" t="s">
        <v>607</v>
      </c>
      <c r="B111" s="447" t="s">
        <v>93</v>
      </c>
      <c r="C111" s="416" t="s">
        <v>594</v>
      </c>
      <c r="D111" s="417" t="s">
        <v>436</v>
      </c>
      <c r="E111" s="525" t="s">
        <v>597</v>
      </c>
      <c r="F111" s="495" t="s">
        <v>608</v>
      </c>
      <c r="G111" s="418"/>
      <c r="H111" s="399" t="n">
        <f aca="false">SUM(H112)</f>
        <v>1088945</v>
      </c>
      <c r="I111" s="399" t="n">
        <f aca="false">SUM(I112)</f>
        <v>1088945</v>
      </c>
    </row>
    <row r="112" s="453" customFormat="true" ht="78.75" hidden="false" customHeight="false" outlineLevel="0" collapsed="false">
      <c r="A112" s="137" t="s">
        <v>446</v>
      </c>
      <c r="B112" s="447" t="s">
        <v>93</v>
      </c>
      <c r="C112" s="400" t="s">
        <v>594</v>
      </c>
      <c r="D112" s="400" t="s">
        <v>436</v>
      </c>
      <c r="E112" s="525" t="s">
        <v>597</v>
      </c>
      <c r="F112" s="495" t="s">
        <v>608</v>
      </c>
      <c r="G112" s="400" t="s">
        <v>447</v>
      </c>
      <c r="H112" s="487" t="n">
        <v>1088945</v>
      </c>
      <c r="I112" s="487" t="n">
        <v>1088945</v>
      </c>
    </row>
    <row r="113" s="453" customFormat="true" ht="31.5" hidden="false" customHeight="false" outlineLevel="0" collapsed="false">
      <c r="A113" s="512" t="s">
        <v>527</v>
      </c>
      <c r="B113" s="447" t="s">
        <v>93</v>
      </c>
      <c r="C113" s="400" t="s">
        <v>594</v>
      </c>
      <c r="D113" s="400" t="s">
        <v>436</v>
      </c>
      <c r="E113" s="525" t="s">
        <v>597</v>
      </c>
      <c r="F113" s="495" t="s">
        <v>611</v>
      </c>
      <c r="G113" s="400"/>
      <c r="H113" s="469" t="n">
        <f aca="false">SUM(H114+H115)</f>
        <v>268565</v>
      </c>
      <c r="I113" s="469" t="n">
        <f aca="false">SUM(I114+I115)</f>
        <v>171687</v>
      </c>
    </row>
    <row r="114" s="453" customFormat="true" ht="31.5" hidden="false" customHeight="false" outlineLevel="0" collapsed="false">
      <c r="A114" s="605" t="s">
        <v>458</v>
      </c>
      <c r="B114" s="447" t="s">
        <v>93</v>
      </c>
      <c r="C114" s="400" t="s">
        <v>594</v>
      </c>
      <c r="D114" s="400" t="s">
        <v>436</v>
      </c>
      <c r="E114" s="525" t="s">
        <v>597</v>
      </c>
      <c r="F114" s="495" t="s">
        <v>611</v>
      </c>
      <c r="G114" s="400" t="s">
        <v>459</v>
      </c>
      <c r="H114" s="487" t="n">
        <v>268565</v>
      </c>
      <c r="I114" s="487" t="n">
        <v>171687</v>
      </c>
    </row>
    <row r="115" s="453" customFormat="true" ht="31.5" hidden="true" customHeight="false" outlineLevel="0" collapsed="false">
      <c r="A115" s="137" t="s">
        <v>464</v>
      </c>
      <c r="B115" s="447" t="s">
        <v>93</v>
      </c>
      <c r="C115" s="400" t="s">
        <v>594</v>
      </c>
      <c r="D115" s="400" t="s">
        <v>436</v>
      </c>
      <c r="E115" s="525" t="s">
        <v>597</v>
      </c>
      <c r="F115" s="495" t="s">
        <v>611</v>
      </c>
      <c r="G115" s="400" t="s">
        <v>465</v>
      </c>
      <c r="H115" s="487"/>
      <c r="I115" s="487"/>
    </row>
    <row r="116" s="453" customFormat="true" ht="18.75" hidden="false" customHeight="false" outlineLevel="0" collapsed="false">
      <c r="A116" s="558" t="s">
        <v>615</v>
      </c>
      <c r="B116" s="790" t="s">
        <v>93</v>
      </c>
      <c r="C116" s="369" t="s">
        <v>536</v>
      </c>
      <c r="D116" s="369"/>
      <c r="E116" s="1098"/>
      <c r="F116" s="1099"/>
      <c r="G116" s="629"/>
      <c r="H116" s="374" t="n">
        <f aca="false">+H117</f>
        <v>80702</v>
      </c>
      <c r="I116" s="374" t="n">
        <f aca="false">+I117</f>
        <v>129028</v>
      </c>
    </row>
    <row r="117" s="453" customFormat="true" ht="18.75" hidden="false" customHeight="false" outlineLevel="0" collapsed="false">
      <c r="A117" s="375" t="s">
        <v>616</v>
      </c>
      <c r="B117" s="456" t="s">
        <v>93</v>
      </c>
      <c r="C117" s="376" t="s">
        <v>536</v>
      </c>
      <c r="D117" s="376" t="s">
        <v>436</v>
      </c>
      <c r="E117" s="549"/>
      <c r="F117" s="550"/>
      <c r="G117" s="626"/>
      <c r="H117" s="374" t="n">
        <f aca="false">H118</f>
        <v>80702</v>
      </c>
      <c r="I117" s="374" t="n">
        <f aca="false">I118</f>
        <v>129028</v>
      </c>
    </row>
    <row r="118" s="453" customFormat="true" ht="31.5" hidden="false" customHeight="false" outlineLevel="0" collapsed="false">
      <c r="A118" s="630" t="s">
        <v>517</v>
      </c>
      <c r="B118" s="631" t="s">
        <v>93</v>
      </c>
      <c r="C118" s="631" t="n">
        <v>10</v>
      </c>
      <c r="D118" s="632" t="s">
        <v>436</v>
      </c>
      <c r="E118" s="1100" t="s">
        <v>518</v>
      </c>
      <c r="F118" s="1101" t="s">
        <v>441</v>
      </c>
      <c r="G118" s="634"/>
      <c r="H118" s="478" t="n">
        <f aca="false">SUM(H119)</f>
        <v>80702</v>
      </c>
      <c r="I118" s="478" t="n">
        <f aca="false">SUM(I119)</f>
        <v>129028</v>
      </c>
    </row>
    <row r="119" s="453" customFormat="true" ht="31.5" hidden="false" customHeight="false" outlineLevel="0" collapsed="false">
      <c r="A119" s="524" t="s">
        <v>519</v>
      </c>
      <c r="B119" s="447" t="s">
        <v>93</v>
      </c>
      <c r="C119" s="416" t="s">
        <v>536</v>
      </c>
      <c r="D119" s="416" t="s">
        <v>436</v>
      </c>
      <c r="E119" s="525" t="s">
        <v>520</v>
      </c>
      <c r="F119" s="495" t="s">
        <v>441</v>
      </c>
      <c r="G119" s="416"/>
      <c r="H119" s="469" t="n">
        <f aca="false">SUM(H120)</f>
        <v>80702</v>
      </c>
      <c r="I119" s="469" t="n">
        <f aca="false">SUM(I120)</f>
        <v>129028</v>
      </c>
    </row>
    <row r="120" s="453" customFormat="true" ht="31.5" hidden="false" customHeight="false" outlineLevel="0" collapsed="false">
      <c r="A120" s="524" t="s">
        <v>617</v>
      </c>
      <c r="B120" s="447" t="s">
        <v>93</v>
      </c>
      <c r="C120" s="416" t="s">
        <v>536</v>
      </c>
      <c r="D120" s="416" t="s">
        <v>436</v>
      </c>
      <c r="E120" s="484" t="s">
        <v>520</v>
      </c>
      <c r="F120" s="485" t="s">
        <v>618</v>
      </c>
      <c r="G120" s="416"/>
      <c r="H120" s="423" t="n">
        <f aca="false">H121</f>
        <v>80702</v>
      </c>
      <c r="I120" s="423" t="n">
        <f aca="false">I121</f>
        <v>129028</v>
      </c>
    </row>
    <row r="121" s="453" customFormat="true" ht="31.5" hidden="false" customHeight="false" outlineLevel="0" collapsed="false">
      <c r="A121" s="524" t="s">
        <v>619</v>
      </c>
      <c r="B121" s="447" t="s">
        <v>93</v>
      </c>
      <c r="C121" s="416" t="s">
        <v>536</v>
      </c>
      <c r="D121" s="416" t="s">
        <v>436</v>
      </c>
      <c r="E121" s="525" t="s">
        <v>520</v>
      </c>
      <c r="F121" s="495" t="s">
        <v>720</v>
      </c>
      <c r="G121" s="416" t="s">
        <v>620</v>
      </c>
      <c r="H121" s="419" t="n">
        <v>80702</v>
      </c>
      <c r="I121" s="419" t="n">
        <v>129028</v>
      </c>
    </row>
    <row r="122" s="453" customFormat="true" ht="18.75" hidden="false" customHeight="false" outlineLevel="0" collapsed="false">
      <c r="A122" s="1102" t="s">
        <v>721</v>
      </c>
      <c r="B122" s="1102"/>
      <c r="C122" s="1102"/>
      <c r="D122" s="1102"/>
      <c r="E122" s="1102"/>
      <c r="F122" s="1102"/>
      <c r="G122" s="479"/>
      <c r="H122" s="1103" t="n">
        <v>91957</v>
      </c>
      <c r="I122" s="1103" t="n">
        <v>196719</v>
      </c>
    </row>
    <row r="123" s="359" customFormat="true" ht="18.75" hidden="false" customHeight="false" outlineLevel="0" collapsed="false">
      <c r="A123" s="1104"/>
      <c r="B123" s="1104"/>
      <c r="C123" s="1105"/>
      <c r="D123" s="1105"/>
      <c r="E123" s="1106"/>
      <c r="F123" s="1107"/>
      <c r="G123" s="1105"/>
      <c r="H123" s="1108"/>
      <c r="I123" s="1108"/>
    </row>
    <row r="124" s="359" customFormat="true" ht="18.75" hidden="false" customHeight="false" outlineLevel="0" collapsed="false">
      <c r="A124" s="338"/>
      <c r="B124" s="338"/>
      <c r="C124" s="637"/>
      <c r="D124" s="637"/>
      <c r="E124" s="638"/>
      <c r="F124" s="639"/>
      <c r="G124" s="637"/>
      <c r="H124" s="640"/>
      <c r="I124" s="1109"/>
    </row>
    <row r="125" s="359" customFormat="true" ht="18.75" hidden="false" customHeight="false" outlineLevel="0" collapsed="false">
      <c r="A125" s="338"/>
      <c r="B125" s="338"/>
      <c r="C125" s="637"/>
      <c r="D125" s="637"/>
      <c r="E125" s="638"/>
      <c r="F125" s="639"/>
      <c r="G125" s="637"/>
      <c r="H125" s="640"/>
      <c r="I125" s="1109"/>
    </row>
    <row r="126" s="359" customFormat="true" ht="18.75" hidden="false" customHeight="false" outlineLevel="0" collapsed="false">
      <c r="A126" s="338"/>
      <c r="B126" s="338"/>
      <c r="C126" s="637"/>
      <c r="D126" s="637"/>
      <c r="E126" s="638"/>
      <c r="F126" s="639"/>
      <c r="G126" s="637"/>
      <c r="H126" s="640"/>
      <c r="I126" s="1109"/>
    </row>
    <row r="127" s="359" customFormat="true" ht="18.75" hidden="false" customHeight="false" outlineLevel="0" collapsed="false">
      <c r="A127" s="338"/>
      <c r="B127" s="338"/>
      <c r="C127" s="637"/>
      <c r="D127" s="637"/>
      <c r="E127" s="638"/>
      <c r="F127" s="639"/>
      <c r="G127" s="637"/>
      <c r="H127" s="640"/>
      <c r="I127" s="1109"/>
    </row>
    <row r="128" s="359" customFormat="true" ht="18.75" hidden="false" customHeight="false" outlineLevel="0" collapsed="false">
      <c r="A128" s="338"/>
      <c r="B128" s="338"/>
      <c r="C128" s="637"/>
      <c r="D128" s="637"/>
      <c r="E128" s="638"/>
      <c r="F128" s="639"/>
      <c r="G128" s="637"/>
      <c r="H128" s="640"/>
      <c r="I128" s="1109"/>
    </row>
    <row r="129" s="359" customFormat="true" ht="18.75" hidden="false" customHeight="false" outlineLevel="0" collapsed="false">
      <c r="A129" s="338"/>
      <c r="B129" s="338"/>
      <c r="C129" s="637"/>
      <c r="D129" s="637"/>
      <c r="E129" s="638"/>
      <c r="F129" s="639"/>
      <c r="G129" s="637"/>
      <c r="H129" s="640"/>
      <c r="I129" s="1109"/>
    </row>
    <row r="130" s="359" customFormat="true" ht="18.75" hidden="false" customHeight="false" outlineLevel="0" collapsed="false">
      <c r="A130" s="338"/>
      <c r="B130" s="338"/>
      <c r="C130" s="637"/>
      <c r="D130" s="637"/>
      <c r="E130" s="638"/>
      <c r="F130" s="639"/>
      <c r="G130" s="637"/>
      <c r="H130" s="640"/>
      <c r="I130" s="1109"/>
    </row>
    <row r="131" s="359" customFormat="true" ht="18.75" hidden="false" customHeight="false" outlineLevel="0" collapsed="false">
      <c r="A131" s="338"/>
      <c r="B131" s="338"/>
      <c r="C131" s="637"/>
      <c r="D131" s="637"/>
      <c r="E131" s="638"/>
      <c r="F131" s="639"/>
      <c r="G131" s="637"/>
      <c r="H131" s="640"/>
      <c r="I131" s="1109"/>
    </row>
    <row r="132" s="359" customFormat="true" ht="18.75" hidden="false" customHeight="false" outlineLevel="0" collapsed="false">
      <c r="A132" s="338"/>
      <c r="B132" s="338"/>
      <c r="C132" s="637"/>
      <c r="D132" s="637"/>
      <c r="E132" s="638"/>
      <c r="F132" s="639"/>
      <c r="G132" s="637"/>
      <c r="H132" s="640"/>
      <c r="I132" s="1109"/>
    </row>
    <row r="133" s="359" customFormat="true" ht="18.75" hidden="false" customHeight="false" outlineLevel="0" collapsed="false">
      <c r="A133" s="338"/>
      <c r="B133" s="338"/>
      <c r="C133" s="637"/>
      <c r="D133" s="637"/>
      <c r="E133" s="638"/>
      <c r="F133" s="639"/>
      <c r="G133" s="637"/>
      <c r="H133" s="640"/>
      <c r="I133" s="1109"/>
    </row>
    <row r="134" s="359" customFormat="true" ht="18.75" hidden="false" customHeight="false" outlineLevel="0" collapsed="false">
      <c r="A134" s="338"/>
      <c r="B134" s="338"/>
      <c r="C134" s="637"/>
      <c r="D134" s="637"/>
      <c r="E134" s="638"/>
      <c r="F134" s="639"/>
      <c r="G134" s="637"/>
      <c r="H134" s="640"/>
      <c r="I134" s="1109"/>
    </row>
    <row r="135" s="359" customFormat="true" ht="18.75" hidden="false" customHeight="false" outlineLevel="0" collapsed="false">
      <c r="A135" s="338"/>
      <c r="B135" s="338"/>
      <c r="C135" s="637"/>
      <c r="D135" s="637"/>
      <c r="E135" s="638"/>
      <c r="F135" s="639"/>
      <c r="G135" s="637"/>
      <c r="H135" s="640"/>
      <c r="I135" s="1109"/>
    </row>
    <row r="136" s="359" customFormat="true" ht="18.75" hidden="false" customHeight="false" outlineLevel="0" collapsed="false">
      <c r="A136" s="338"/>
      <c r="B136" s="338"/>
      <c r="C136" s="637"/>
      <c r="D136" s="637"/>
      <c r="E136" s="638"/>
      <c r="F136" s="639"/>
      <c r="G136" s="637"/>
      <c r="H136" s="640"/>
      <c r="I136" s="1109"/>
    </row>
    <row r="137" s="359" customFormat="true" ht="18.75" hidden="false" customHeight="false" outlineLevel="0" collapsed="false">
      <c r="A137" s="338"/>
      <c r="B137" s="338"/>
      <c r="C137" s="637"/>
      <c r="D137" s="637"/>
      <c r="E137" s="638"/>
      <c r="F137" s="639"/>
      <c r="G137" s="637"/>
      <c r="H137" s="640"/>
      <c r="I137" s="1109"/>
    </row>
    <row r="138" s="359" customFormat="true" ht="18.75" hidden="false" customHeight="false" outlineLevel="0" collapsed="false">
      <c r="A138" s="338"/>
      <c r="B138" s="338"/>
      <c r="C138" s="637"/>
      <c r="D138" s="637"/>
      <c r="E138" s="638"/>
      <c r="F138" s="639"/>
      <c r="G138" s="637"/>
      <c r="H138" s="640"/>
      <c r="I138" s="1109"/>
    </row>
    <row r="139" s="359" customFormat="true" ht="18.75" hidden="false" customHeight="false" outlineLevel="0" collapsed="false">
      <c r="A139" s="338"/>
      <c r="B139" s="338"/>
      <c r="C139" s="637"/>
      <c r="D139" s="637"/>
      <c r="E139" s="638"/>
      <c r="F139" s="639"/>
      <c r="G139" s="637"/>
      <c r="H139" s="640"/>
      <c r="I139" s="1109"/>
    </row>
    <row r="140" s="359" customFormat="true" ht="18.75" hidden="false" customHeight="false" outlineLevel="0" collapsed="false">
      <c r="A140" s="338"/>
      <c r="B140" s="338"/>
      <c r="C140" s="637"/>
      <c r="D140" s="637"/>
      <c r="E140" s="638"/>
      <c r="F140" s="639"/>
      <c r="G140" s="637"/>
      <c r="H140" s="640"/>
      <c r="I140" s="1109"/>
    </row>
    <row r="141" s="359" customFormat="true" ht="18.75" hidden="false" customHeight="false" outlineLevel="0" collapsed="false">
      <c r="A141" s="338"/>
      <c r="B141" s="338"/>
      <c r="C141" s="637"/>
      <c r="D141" s="637"/>
      <c r="E141" s="638"/>
      <c r="F141" s="639"/>
      <c r="G141" s="637"/>
      <c r="H141" s="640"/>
      <c r="I141" s="1109"/>
    </row>
    <row r="142" s="359" customFormat="true" ht="18.75" hidden="false" customHeight="false" outlineLevel="0" collapsed="false">
      <c r="A142" s="338"/>
      <c r="B142" s="338"/>
      <c r="C142" s="637"/>
      <c r="D142" s="637"/>
      <c r="E142" s="638"/>
      <c r="F142" s="639"/>
      <c r="G142" s="637"/>
      <c r="H142" s="640"/>
      <c r="I142" s="1109"/>
    </row>
    <row r="143" s="359" customFormat="true" ht="18.75" hidden="false" customHeight="false" outlineLevel="0" collapsed="false">
      <c r="A143" s="338"/>
      <c r="B143" s="338"/>
      <c r="C143" s="637"/>
      <c r="D143" s="637"/>
      <c r="E143" s="638"/>
      <c r="F143" s="639"/>
      <c r="G143" s="637"/>
      <c r="H143" s="640"/>
      <c r="I143" s="1109"/>
    </row>
    <row r="144" s="359" customFormat="true" ht="18.75" hidden="false" customHeight="false" outlineLevel="0" collapsed="false">
      <c r="A144" s="338"/>
      <c r="B144" s="338"/>
      <c r="C144" s="637"/>
      <c r="D144" s="637"/>
      <c r="E144" s="638"/>
      <c r="F144" s="639"/>
      <c r="G144" s="637"/>
      <c r="H144" s="640"/>
      <c r="I144" s="1109"/>
    </row>
    <row r="145" s="359" customFormat="true" ht="18.75" hidden="false" customHeight="false" outlineLevel="0" collapsed="false">
      <c r="A145" s="338"/>
      <c r="B145" s="338"/>
      <c r="C145" s="637"/>
      <c r="D145" s="637"/>
      <c r="E145" s="638"/>
      <c r="F145" s="639"/>
      <c r="G145" s="637"/>
      <c r="H145" s="640"/>
      <c r="I145" s="1109"/>
    </row>
    <row r="146" s="359" customFormat="true" ht="18.75" hidden="false" customHeight="false" outlineLevel="0" collapsed="false">
      <c r="A146" s="338"/>
      <c r="B146" s="338"/>
      <c r="C146" s="637"/>
      <c r="D146" s="637"/>
      <c r="E146" s="638"/>
      <c r="F146" s="639"/>
      <c r="G146" s="637"/>
      <c r="H146" s="640"/>
      <c r="I146" s="1109"/>
    </row>
    <row r="147" s="359" customFormat="true" ht="18.75" hidden="false" customHeight="false" outlineLevel="0" collapsed="false">
      <c r="A147" s="338"/>
      <c r="B147" s="338"/>
      <c r="C147" s="637"/>
      <c r="D147" s="637"/>
      <c r="E147" s="638"/>
      <c r="F147" s="639"/>
      <c r="G147" s="637"/>
      <c r="H147" s="640"/>
      <c r="I147" s="1109"/>
    </row>
    <row r="148" s="359" customFormat="true" ht="18.75" hidden="false" customHeight="false" outlineLevel="0" collapsed="false">
      <c r="A148" s="338"/>
      <c r="B148" s="338"/>
      <c r="C148" s="637"/>
      <c r="D148" s="637"/>
      <c r="E148" s="638"/>
      <c r="F148" s="639"/>
      <c r="G148" s="637"/>
      <c r="H148" s="640"/>
      <c r="I148" s="1109"/>
    </row>
    <row r="149" s="359" customFormat="true" ht="18.75" hidden="false" customHeight="false" outlineLevel="0" collapsed="false">
      <c r="A149" s="338"/>
      <c r="B149" s="338"/>
      <c r="C149" s="637"/>
      <c r="D149" s="637"/>
      <c r="E149" s="638"/>
      <c r="F149" s="639"/>
      <c r="G149" s="637"/>
      <c r="H149" s="640"/>
      <c r="I149" s="1109"/>
    </row>
    <row r="150" s="359" customFormat="true" ht="18.75" hidden="false" customHeight="false" outlineLevel="0" collapsed="false">
      <c r="A150" s="338"/>
      <c r="B150" s="338"/>
      <c r="C150" s="637"/>
      <c r="D150" s="637"/>
      <c r="E150" s="638"/>
      <c r="F150" s="639"/>
      <c r="G150" s="637"/>
      <c r="H150" s="640"/>
      <c r="I150" s="1109"/>
    </row>
    <row r="151" s="359" customFormat="true" ht="18.75" hidden="false" customHeight="false" outlineLevel="0" collapsed="false">
      <c r="A151" s="338"/>
      <c r="B151" s="338"/>
      <c r="C151" s="637"/>
      <c r="D151" s="637"/>
      <c r="E151" s="638"/>
      <c r="F151" s="639"/>
      <c r="G151" s="637"/>
      <c r="H151" s="640"/>
      <c r="I151" s="1109"/>
    </row>
    <row r="152" s="359" customFormat="true" ht="18.75" hidden="false" customHeight="false" outlineLevel="0" collapsed="false">
      <c r="A152" s="338"/>
      <c r="B152" s="338"/>
      <c r="C152" s="637"/>
      <c r="D152" s="637"/>
      <c r="E152" s="638"/>
      <c r="F152" s="639"/>
      <c r="G152" s="637"/>
      <c r="H152" s="640"/>
      <c r="I152" s="1109"/>
    </row>
    <row r="153" s="359" customFormat="true" ht="18.75" hidden="false" customHeight="false" outlineLevel="0" collapsed="false">
      <c r="A153" s="338"/>
      <c r="B153" s="338"/>
      <c r="C153" s="637"/>
      <c r="D153" s="637"/>
      <c r="E153" s="638"/>
      <c r="F153" s="639"/>
      <c r="G153" s="637"/>
      <c r="H153" s="640"/>
      <c r="I153" s="1109"/>
    </row>
    <row r="154" s="359" customFormat="true" ht="18.75" hidden="false" customHeight="false" outlineLevel="0" collapsed="false">
      <c r="A154" s="338"/>
      <c r="B154" s="338"/>
      <c r="C154" s="637"/>
      <c r="D154" s="637"/>
      <c r="E154" s="638"/>
      <c r="F154" s="639"/>
      <c r="G154" s="637"/>
      <c r="H154" s="640"/>
      <c r="I154" s="1109"/>
    </row>
    <row r="155" s="359" customFormat="true" ht="18.75" hidden="false" customHeight="false" outlineLevel="0" collapsed="false">
      <c r="A155" s="338"/>
      <c r="B155" s="338"/>
      <c r="C155" s="637"/>
      <c r="D155" s="637"/>
      <c r="E155" s="638"/>
      <c r="F155" s="639"/>
      <c r="G155" s="637"/>
      <c r="H155" s="640"/>
      <c r="I155" s="1109"/>
    </row>
    <row r="156" s="359" customFormat="true" ht="18.75" hidden="false" customHeight="false" outlineLevel="0" collapsed="false">
      <c r="A156" s="338"/>
      <c r="B156" s="338"/>
      <c r="C156" s="637"/>
      <c r="D156" s="637"/>
      <c r="E156" s="638"/>
      <c r="F156" s="639"/>
      <c r="G156" s="637"/>
      <c r="H156" s="640"/>
      <c r="I156" s="1109"/>
    </row>
    <row r="157" s="359" customFormat="true" ht="18.75" hidden="false" customHeight="false" outlineLevel="0" collapsed="false">
      <c r="A157" s="338"/>
      <c r="B157" s="338"/>
      <c r="C157" s="637"/>
      <c r="D157" s="637"/>
      <c r="E157" s="638"/>
      <c r="F157" s="639"/>
      <c r="G157" s="637"/>
      <c r="H157" s="640"/>
      <c r="I157" s="1109"/>
    </row>
    <row r="158" s="359" customFormat="true" ht="18.75" hidden="false" customHeight="false" outlineLevel="0" collapsed="false">
      <c r="A158" s="338"/>
      <c r="B158" s="338"/>
      <c r="C158" s="637"/>
      <c r="D158" s="637"/>
      <c r="E158" s="638"/>
      <c r="F158" s="639"/>
      <c r="G158" s="637"/>
      <c r="H158" s="640"/>
      <c r="I158" s="1109"/>
    </row>
    <row r="159" s="359" customFormat="true" ht="18.75" hidden="false" customHeight="false" outlineLevel="0" collapsed="false">
      <c r="A159" s="338"/>
      <c r="B159" s="338"/>
      <c r="C159" s="637"/>
      <c r="D159" s="637"/>
      <c r="E159" s="638"/>
      <c r="F159" s="639"/>
      <c r="G159" s="637"/>
      <c r="H159" s="640"/>
      <c r="I159" s="1109"/>
    </row>
    <row r="160" customFormat="false" ht="18.75" hidden="false" customHeight="false" outlineLevel="0" collapsed="false">
      <c r="AL160" s="359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22:F12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110" width="9.14"/>
    <col collapsed="false" customWidth="true" hidden="false" outlineLevel="0" max="2" min="2" style="1110" width="69.7"/>
    <col collapsed="false" customWidth="true" hidden="false" outlineLevel="0" max="3" min="3" style="1110" width="13.99"/>
    <col collapsed="false" customWidth="true" hidden="false" outlineLevel="0" max="4" min="4" style="1111" width="12.85"/>
    <col collapsed="false" customWidth="false" hidden="false" outlineLevel="0" max="257" min="5" style="1110" width="9.14"/>
  </cols>
  <sheetData>
    <row r="1" s="58" customFormat="true" ht="15.75" hidden="false" customHeight="true" outlineLevel="0" collapsed="false">
      <c r="A1" s="56" t="s">
        <v>772</v>
      </c>
      <c r="B1" s="56"/>
      <c r="C1" s="56"/>
      <c r="D1" s="56"/>
      <c r="E1" s="57"/>
      <c r="F1" s="57"/>
      <c r="G1" s="57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  <c r="H2" s="57"/>
    </row>
    <row r="3" s="58" customFormat="true" ht="15.75" hidden="false" customHeight="true" outlineLevel="0" collapsed="false">
      <c r="A3" s="56" t="s">
        <v>773</v>
      </c>
      <c r="B3" s="56"/>
      <c r="C3" s="56"/>
      <c r="D3" s="56"/>
      <c r="E3" s="57"/>
      <c r="F3" s="57"/>
      <c r="G3" s="57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  <c r="H5" s="14"/>
    </row>
    <row r="6" customFormat="false" ht="15" hidden="false" customHeight="false" outlineLevel="0" collapsed="false">
      <c r="B6" s="1112"/>
      <c r="C6" s="1112"/>
      <c r="D6" s="1113"/>
    </row>
    <row r="8" customFormat="false" ht="21" hidden="false" customHeight="true" outlineLevel="0" collapsed="false">
      <c r="A8" s="1114" t="s">
        <v>774</v>
      </c>
      <c r="B8" s="1114"/>
      <c r="C8" s="1114"/>
      <c r="D8" s="1114"/>
    </row>
    <row r="9" customFormat="false" ht="18" hidden="false" customHeight="true" outlineLevel="0" collapsed="false">
      <c r="A9" s="1115" t="s">
        <v>775</v>
      </c>
      <c r="B9" s="1115"/>
      <c r="C9" s="1115"/>
      <c r="D9" s="1115"/>
    </row>
    <row r="10" customFormat="false" ht="18.75" hidden="false" customHeight="false" outlineLevel="0" collapsed="false">
      <c r="A10" s="1116"/>
      <c r="B10" s="1117"/>
      <c r="C10" s="1117"/>
    </row>
    <row r="11" customFormat="false" ht="15.75" hidden="false" customHeight="false" outlineLevel="0" collapsed="false">
      <c r="A11" s="1116"/>
      <c r="B11" s="1118"/>
      <c r="C11" s="1118"/>
    </row>
    <row r="12" customFormat="false" ht="18.75" hidden="false" customHeight="false" outlineLevel="0" collapsed="false">
      <c r="B12" s="1119" t="s">
        <v>776</v>
      </c>
      <c r="C12" s="1119"/>
    </row>
    <row r="13" customFormat="false" ht="15.75" hidden="false" customHeight="false" outlineLevel="0" collapsed="false">
      <c r="A13" s="1120"/>
      <c r="D13" s="1121" t="s">
        <v>47</v>
      </c>
    </row>
    <row r="14" customFormat="false" ht="63" hidden="false" customHeight="true" outlineLevel="0" collapsed="false">
      <c r="A14" s="1122" t="s">
        <v>777</v>
      </c>
      <c r="B14" s="1122" t="s">
        <v>778</v>
      </c>
      <c r="C14" s="1123" t="s">
        <v>779</v>
      </c>
      <c r="D14" s="1123" t="s">
        <v>780</v>
      </c>
    </row>
    <row r="15" customFormat="false" ht="15.75" hidden="false" customHeight="false" outlineLevel="0" collapsed="false">
      <c r="A15" s="1122" t="n">
        <v>1</v>
      </c>
      <c r="B15" s="1124" t="s">
        <v>781</v>
      </c>
      <c r="C15" s="1124"/>
      <c r="D15" s="1125" t="s">
        <v>782</v>
      </c>
    </row>
    <row r="16" customFormat="false" ht="31.5" hidden="false" customHeight="false" outlineLevel="0" collapsed="false">
      <c r="A16" s="1122" t="n">
        <v>2</v>
      </c>
      <c r="B16" s="1124" t="s">
        <v>783</v>
      </c>
      <c r="C16" s="1124"/>
      <c r="D16" s="1125"/>
    </row>
    <row r="17" customFormat="false" ht="15.75" hidden="false" customHeight="false" outlineLevel="0" collapsed="false">
      <c r="A17" s="1122" t="n">
        <v>3</v>
      </c>
      <c r="B17" s="1124" t="s">
        <v>784</v>
      </c>
      <c r="C17" s="1124"/>
      <c r="D17" s="1125"/>
    </row>
    <row r="18" customFormat="false" ht="15.75" hidden="false" customHeight="false" outlineLevel="0" collapsed="false">
      <c r="A18" s="1122"/>
      <c r="B18" s="1124" t="s">
        <v>785</v>
      </c>
      <c r="C18" s="1126" t="n">
        <f aca="false">+C16+C17</f>
        <v>0</v>
      </c>
      <c r="D18" s="1126" t="n">
        <f aca="false">+D16+D17</f>
        <v>0</v>
      </c>
    </row>
    <row r="19" customFormat="false" ht="15.75" hidden="false" customHeight="false" outlineLevel="0" collapsed="false">
      <c r="A19" s="1120"/>
    </row>
    <row r="20" customFormat="false" ht="15.75" hidden="false" customHeight="false" outlineLevel="0" collapsed="false">
      <c r="A20" s="1120"/>
    </row>
    <row r="21" customFormat="false" ht="18.75" hidden="false" customHeight="false" outlineLevel="0" collapsed="false">
      <c r="A21" s="1120"/>
      <c r="B21" s="1119" t="s">
        <v>786</v>
      </c>
      <c r="C21" s="1119"/>
    </row>
    <row r="22" customFormat="false" ht="18.75" hidden="false" customHeight="false" outlineLevel="0" collapsed="false">
      <c r="A22" s="1119"/>
    </row>
    <row r="23" customFormat="false" ht="15.75" hidden="false" customHeight="false" outlineLevel="0" collapsed="false">
      <c r="A23" s="1120"/>
    </row>
    <row r="24" customFormat="false" ht="63" hidden="false" customHeight="true" outlineLevel="0" collapsed="false">
      <c r="A24" s="1122" t="s">
        <v>777</v>
      </c>
      <c r="B24" s="1122" t="s">
        <v>778</v>
      </c>
      <c r="C24" s="1123" t="s">
        <v>779</v>
      </c>
      <c r="D24" s="1123" t="s">
        <v>780</v>
      </c>
    </row>
    <row r="25" customFormat="false" ht="15.75" hidden="false" customHeight="false" outlineLevel="0" collapsed="false">
      <c r="A25" s="1122" t="n">
        <v>1</v>
      </c>
      <c r="B25" s="1124" t="s">
        <v>781</v>
      </c>
      <c r="C25" s="1124"/>
      <c r="D25" s="1125"/>
    </row>
    <row r="26" customFormat="false" ht="31.5" hidden="false" customHeight="false" outlineLevel="0" collapsed="false">
      <c r="A26" s="1122" t="n">
        <v>2</v>
      </c>
      <c r="B26" s="1124" t="s">
        <v>783</v>
      </c>
      <c r="C26" s="1124"/>
      <c r="D26" s="1125"/>
    </row>
    <row r="27" customFormat="false" ht="15.75" hidden="false" customHeight="false" outlineLevel="0" collapsed="false">
      <c r="A27" s="1122" t="n">
        <v>3</v>
      </c>
      <c r="B27" s="1124" t="s">
        <v>784</v>
      </c>
      <c r="C27" s="1124"/>
      <c r="D27" s="1125"/>
    </row>
    <row r="28" customFormat="false" ht="15.75" hidden="false" customHeight="false" outlineLevel="0" collapsed="false">
      <c r="A28" s="1122"/>
      <c r="B28" s="1124" t="s">
        <v>785</v>
      </c>
      <c r="C28" s="1126" t="n">
        <f aca="false">+C26</f>
        <v>0</v>
      </c>
      <c r="D28" s="1126" t="n">
        <f aca="false">+D26</f>
        <v>0</v>
      </c>
    </row>
    <row r="29" customFormat="false" ht="15.75" hidden="false" customHeight="false" outlineLevel="0" collapsed="false">
      <c r="A29" s="1127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110" width="14.14"/>
    <col collapsed="false" customWidth="true" hidden="false" outlineLevel="0" max="2" min="2" style="1110" width="15.99"/>
    <col collapsed="false" customWidth="true" hidden="false" outlineLevel="0" max="3" min="3" style="1110" width="16.7"/>
    <col collapsed="false" customWidth="true" hidden="false" outlineLevel="0" max="4" min="4" style="1110" width="16.13"/>
    <col collapsed="false" customWidth="true" hidden="false" outlineLevel="0" max="5" min="5" style="1110" width="15.56"/>
    <col collapsed="false" customWidth="true" hidden="false" outlineLevel="0" max="6" min="6" style="1110" width="14.28"/>
    <col collapsed="false" customWidth="true" hidden="false" outlineLevel="0" max="7" min="7" style="1110" width="17.42"/>
    <col collapsed="false" customWidth="false" hidden="false" outlineLevel="0" max="257" min="8" style="1110" width="9.14"/>
  </cols>
  <sheetData>
    <row r="1" s="58" customFormat="true" ht="15.75" hidden="false" customHeight="true" outlineLevel="0" collapsed="false">
      <c r="A1" s="56" t="s">
        <v>787</v>
      </c>
      <c r="B1" s="56"/>
      <c r="C1" s="56"/>
      <c r="D1" s="56"/>
      <c r="E1" s="56"/>
      <c r="F1" s="56"/>
      <c r="G1" s="56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7"/>
    </row>
    <row r="3" s="58" customFormat="true" ht="15.75" hidden="false" customHeight="true" outlineLevel="0" collapsed="false">
      <c r="A3" s="56" t="s">
        <v>788</v>
      </c>
      <c r="B3" s="56"/>
      <c r="C3" s="56"/>
      <c r="D3" s="56"/>
      <c r="E3" s="56"/>
      <c r="F3" s="56"/>
      <c r="G3" s="56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14"/>
    </row>
    <row r="8" customFormat="false" ht="18.75" hidden="false" customHeight="false" outlineLevel="0" collapsed="false">
      <c r="A8" s="1115" t="s">
        <v>789</v>
      </c>
      <c r="B8" s="1115"/>
      <c r="C8" s="1115"/>
      <c r="D8" s="1115"/>
      <c r="E8" s="1115"/>
      <c r="F8" s="1115"/>
      <c r="G8" s="1115"/>
    </row>
    <row r="9" customFormat="false" ht="18.75" hidden="false" customHeight="false" outlineLevel="0" collapsed="false">
      <c r="A9" s="1114" t="s">
        <v>790</v>
      </c>
      <c r="B9" s="1114"/>
      <c r="C9" s="1114"/>
      <c r="D9" s="1114"/>
      <c r="E9" s="1114"/>
      <c r="F9" s="1114"/>
      <c r="G9" s="1114"/>
    </row>
    <row r="10" customFormat="false" ht="15.75" hidden="false" customHeight="false" outlineLevel="0" collapsed="false">
      <c r="A10" s="1128"/>
    </row>
    <row r="11" customFormat="false" ht="33" hidden="false" customHeight="true" outlineLevel="0" collapsed="false">
      <c r="A11" s="1129" t="s">
        <v>791</v>
      </c>
      <c r="B11" s="1129"/>
      <c r="C11" s="1129"/>
      <c r="D11" s="1129"/>
      <c r="E11" s="1129"/>
      <c r="F11" s="1129"/>
      <c r="G11" s="1129"/>
    </row>
    <row r="12" customFormat="false" ht="15.75" hidden="false" customHeight="false" outlineLevel="0" collapsed="false">
      <c r="A12" s="1127"/>
    </row>
    <row r="13" customFormat="false" ht="45" hidden="false" customHeight="false" outlineLevel="0" collapsed="false">
      <c r="A13" s="1130"/>
      <c r="B13" s="1131" t="s">
        <v>792</v>
      </c>
      <c r="C13" s="1131" t="s">
        <v>793</v>
      </c>
      <c r="D13" s="1131" t="s">
        <v>794</v>
      </c>
      <c r="E13" s="1131" t="s">
        <v>795</v>
      </c>
      <c r="F13" s="1131" t="s">
        <v>796</v>
      </c>
      <c r="G13" s="1131" t="s">
        <v>797</v>
      </c>
    </row>
    <row r="14" customFormat="false" ht="15" hidden="false" customHeight="false" outlineLevel="0" collapsed="false">
      <c r="A14" s="1131" t="n">
        <v>1</v>
      </c>
      <c r="B14" s="1131" t="n">
        <v>2</v>
      </c>
      <c r="C14" s="1131" t="n">
        <v>3</v>
      </c>
      <c r="D14" s="1131" t="n">
        <v>4</v>
      </c>
      <c r="E14" s="1131" t="n">
        <v>5</v>
      </c>
      <c r="F14" s="1131" t="n">
        <v>6</v>
      </c>
      <c r="G14" s="1131" t="n">
        <v>7</v>
      </c>
    </row>
    <row r="15" customFormat="false" ht="15" hidden="false" customHeight="false" outlineLevel="0" collapsed="false">
      <c r="A15" s="1131"/>
      <c r="B15" s="1131" t="s">
        <v>782</v>
      </c>
      <c r="C15" s="1131" t="s">
        <v>782</v>
      </c>
      <c r="D15" s="1131" t="n">
        <v>0</v>
      </c>
      <c r="E15" s="1131" t="s">
        <v>782</v>
      </c>
      <c r="F15" s="1131" t="s">
        <v>782</v>
      </c>
      <c r="G15" s="1131" t="s">
        <v>782</v>
      </c>
    </row>
    <row r="16" customFormat="false" ht="15.75" hidden="false" customHeight="false" outlineLevel="0" collapsed="false">
      <c r="A16" s="1127"/>
    </row>
    <row r="17" customFormat="false" ht="15.75" hidden="false" customHeight="false" outlineLevel="0" collapsed="false">
      <c r="A17" s="1132" t="s">
        <v>798</v>
      </c>
      <c r="B17" s="1132"/>
      <c r="C17" s="1132"/>
      <c r="D17" s="1132"/>
      <c r="E17" s="1132"/>
      <c r="F17" s="1132"/>
      <c r="G17" s="1132"/>
    </row>
    <row r="18" customFormat="false" ht="15.75" hidden="false" customHeight="false" outlineLevel="0" collapsed="false">
      <c r="A18" s="1133" t="s">
        <v>799</v>
      </c>
      <c r="B18" s="1133"/>
      <c r="C18" s="1133"/>
      <c r="D18" s="1133"/>
      <c r="E18" s="1133"/>
      <c r="F18" s="1133"/>
      <c r="G18" s="1133"/>
    </row>
    <row r="19" customFormat="false" ht="15.75" hidden="false" customHeight="false" outlineLevel="0" collapsed="false">
      <c r="A19" s="1134" t="s">
        <v>800</v>
      </c>
    </row>
    <row r="20" customFormat="false" ht="39.75" hidden="false" customHeight="true" outlineLevel="0" collapsed="false">
      <c r="A20" s="1131" t="s">
        <v>801</v>
      </c>
      <c r="B20" s="1131"/>
      <c r="C20" s="1131"/>
      <c r="D20" s="1131" t="s">
        <v>802</v>
      </c>
      <c r="E20" s="1131"/>
      <c r="F20" s="1131"/>
      <c r="G20" s="1131"/>
    </row>
    <row r="21" customFormat="false" ht="29.25" hidden="false" customHeight="true" outlineLevel="0" collapsed="false">
      <c r="A21" s="1131" t="s">
        <v>803</v>
      </c>
      <c r="B21" s="1131"/>
      <c r="C21" s="1131"/>
      <c r="D21" s="1135" t="n">
        <v>0</v>
      </c>
      <c r="E21" s="1135"/>
      <c r="F21" s="1135"/>
      <c r="G21" s="1135"/>
    </row>
    <row r="22" customFormat="false" ht="15.75" hidden="false" customHeight="false" outlineLevel="0" collapsed="false">
      <c r="A22" s="1134"/>
      <c r="D22" s="1136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6" min="6" style="815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137" t="s">
        <v>804</v>
      </c>
      <c r="C1" s="1137"/>
      <c r="D1" s="1137"/>
      <c r="E1" s="1137"/>
      <c r="F1" s="1137"/>
      <c r="G1" s="1137"/>
    </row>
    <row r="2" customFormat="false" ht="18" hidden="false" customHeight="true" outlineLevel="0" collapsed="false">
      <c r="A2" s="82" t="s">
        <v>692</v>
      </c>
      <c r="B2" s="82"/>
      <c r="C2" s="82"/>
      <c r="D2" s="82"/>
      <c r="E2" s="82"/>
      <c r="F2" s="82"/>
      <c r="G2" s="82"/>
      <c r="H2" s="1138"/>
      <c r="I2" s="1138"/>
    </row>
    <row r="3" customFormat="false" ht="30" hidden="true" customHeight="true" outlineLevel="0" collapsed="false">
      <c r="A3" s="7" t="s">
        <v>805</v>
      </c>
      <c r="B3" s="7"/>
      <c r="C3" s="7"/>
      <c r="D3" s="7"/>
      <c r="E3" s="7"/>
      <c r="F3" s="7"/>
      <c r="G3" s="7"/>
      <c r="H3" s="1138"/>
      <c r="I3" s="1138"/>
    </row>
    <row r="4" customFormat="false" ht="15" hidden="false" customHeight="true" outlineLevel="0" collapsed="false">
      <c r="A4" s="82" t="s">
        <v>806</v>
      </c>
      <c r="B4" s="82"/>
      <c r="C4" s="82"/>
      <c r="D4" s="82"/>
      <c r="E4" s="82"/>
      <c r="F4" s="82"/>
      <c r="G4" s="82"/>
      <c r="H4" s="1138"/>
      <c r="I4" s="1138"/>
    </row>
    <row r="5" customFormat="false" ht="16.15" hidden="false" customHeight="true" outlineLevel="0" collapsed="false">
      <c r="A5" s="1139" t="s">
        <v>3</v>
      </c>
      <c r="B5" s="1139"/>
      <c r="C5" s="1139"/>
      <c r="D5" s="1139"/>
      <c r="E5" s="1139"/>
      <c r="F5" s="1139"/>
      <c r="G5" s="1139"/>
      <c r="H5" s="84"/>
      <c r="I5" s="84"/>
    </row>
    <row r="6" customFormat="false" ht="14.45" hidden="false" customHeight="true" outlineLevel="0" collapsed="false">
      <c r="A6" s="1140" t="s">
        <v>807</v>
      </c>
      <c r="B6" s="1140"/>
      <c r="C6" s="1140"/>
      <c r="D6" s="1140"/>
      <c r="E6" s="1140"/>
      <c r="F6" s="1140"/>
      <c r="G6" s="1140"/>
      <c r="H6" s="1141"/>
      <c r="I6" s="1141"/>
    </row>
    <row r="7" customFormat="false" ht="15.75" hidden="false" customHeight="true" outlineLevel="0" collapsed="false">
      <c r="A7" s="1140" t="str">
        <f aca="false">'1'!$B$6</f>
        <v>( в редакции решения № 15 от 31 августа 2022г)</v>
      </c>
      <c r="B7" s="1140"/>
      <c r="C7" s="1140"/>
      <c r="D7" s="1140"/>
      <c r="E7" s="1140"/>
      <c r="F7" s="1140"/>
      <c r="G7" s="1140"/>
      <c r="H7" s="17"/>
      <c r="I7" s="1142"/>
    </row>
    <row r="8" customFormat="false" ht="15.75" hidden="false" customHeight="false" outlineLevel="0" collapsed="false">
      <c r="A8" s="1143"/>
      <c r="B8" s="1143"/>
      <c r="C8" s="1143"/>
      <c r="D8" s="1143"/>
      <c r="E8" s="1143"/>
      <c r="F8" s="1144"/>
    </row>
    <row r="9" customFormat="false" ht="34.9" hidden="false" customHeight="true" outlineLevel="0" collapsed="false">
      <c r="A9" s="1145" t="s">
        <v>808</v>
      </c>
      <c r="B9" s="1145"/>
      <c r="C9" s="1145"/>
      <c r="D9" s="1145"/>
      <c r="E9" s="1145"/>
      <c r="F9" s="1145"/>
      <c r="G9" s="1145"/>
      <c r="I9" s="1142"/>
    </row>
    <row r="10" customFormat="false" ht="20.25" hidden="false" customHeight="true" outlineLevel="0" collapsed="false">
      <c r="A10" s="1146" t="s">
        <v>809</v>
      </c>
      <c r="B10" s="1146"/>
      <c r="C10" s="1146"/>
      <c r="D10" s="1146"/>
      <c r="E10" s="1146"/>
      <c r="F10" s="1146"/>
    </row>
    <row r="11" customFormat="false" ht="15.75" hidden="false" customHeight="true" outlineLevel="0" collapsed="false">
      <c r="A11" s="1146" t="s">
        <v>810</v>
      </c>
      <c r="B11" s="1146"/>
      <c r="C11" s="1146"/>
      <c r="D11" s="1146"/>
      <c r="E11" s="1146"/>
      <c r="F11" s="1146"/>
    </row>
    <row r="12" customFormat="false" ht="15.75" hidden="false" customHeight="false" outlineLevel="0" collapsed="false">
      <c r="A12" s="1147" t="s">
        <v>811</v>
      </c>
      <c r="B12" s="1147"/>
      <c r="C12" s="1147"/>
      <c r="D12" s="1147"/>
      <c r="E12" s="1147"/>
      <c r="F12" s="1147"/>
    </row>
    <row r="13" customFormat="false" ht="15.75" hidden="false" customHeight="false" outlineLevel="0" collapsed="false">
      <c r="B13" s="1148"/>
      <c r="C13" s="1148"/>
      <c r="D13" s="1148"/>
      <c r="E13" s="1148"/>
      <c r="F13" s="815" t="s">
        <v>8</v>
      </c>
    </row>
    <row r="14" customFormat="false" ht="22.5" hidden="false" customHeight="true" outlineLevel="0" collapsed="false">
      <c r="A14" s="1149" t="s">
        <v>10</v>
      </c>
      <c r="B14" s="1150" t="s">
        <v>431</v>
      </c>
      <c r="C14" s="1150"/>
      <c r="D14" s="1150"/>
      <c r="E14" s="1149" t="s">
        <v>432</v>
      </c>
      <c r="F14" s="1151" t="s">
        <v>11</v>
      </c>
    </row>
    <row r="15" customFormat="false" ht="15.75" hidden="false" customHeight="false" outlineLevel="0" collapsed="false">
      <c r="A15" s="1152" t="s">
        <v>812</v>
      </c>
      <c r="B15" s="1153"/>
      <c r="C15" s="1154"/>
      <c r="D15" s="1155"/>
      <c r="E15" s="1156"/>
      <c r="F15" s="1157" t="n">
        <f aca="false">SUM(F120+F107+F102+F93+F89+F64+F44+F16+F71+F81+F59+F98+F76+F116+F39)</f>
        <v>12848835.62</v>
      </c>
    </row>
    <row r="16" customFormat="false" ht="65.25" hidden="false" customHeight="true" outlineLevel="0" collapsed="false">
      <c r="A16" s="1158" t="s">
        <v>813</v>
      </c>
      <c r="B16" s="1159" t="s">
        <v>486</v>
      </c>
      <c r="C16" s="1160" t="s">
        <v>814</v>
      </c>
      <c r="D16" s="1161" t="s">
        <v>815</v>
      </c>
      <c r="E16" s="1162"/>
      <c r="F16" s="459" t="n">
        <f aca="false">SUM(F17+F33)</f>
        <v>4744311</v>
      </c>
    </row>
    <row r="17" customFormat="false" ht="65.25" hidden="false" customHeight="true" outlineLevel="0" collapsed="false">
      <c r="A17" s="1163" t="s">
        <v>816</v>
      </c>
      <c r="B17" s="1164" t="s">
        <v>597</v>
      </c>
      <c r="C17" s="1165" t="s">
        <v>814</v>
      </c>
      <c r="D17" s="1166" t="s">
        <v>815</v>
      </c>
      <c r="E17" s="1167"/>
      <c r="F17" s="1168" t="n">
        <f aca="false">SUM(F21+F18)</f>
        <v>4603049</v>
      </c>
    </row>
    <row r="18" customFormat="false" ht="27" hidden="false" customHeight="true" outlineLevel="0" collapsed="false">
      <c r="A18" s="1169" t="s">
        <v>598</v>
      </c>
      <c r="B18" s="1170" t="s">
        <v>597</v>
      </c>
      <c r="C18" s="1171" t="s">
        <v>599</v>
      </c>
      <c r="D18" s="1172"/>
      <c r="E18" s="1173"/>
      <c r="F18" s="469" t="n">
        <f aca="false">SUM(F19)</f>
        <v>103072</v>
      </c>
    </row>
    <row r="19" customFormat="false" ht="39" hidden="false" customHeight="true" outlineLevel="0" collapsed="false">
      <c r="A19" s="1174" t="s">
        <v>600</v>
      </c>
      <c r="B19" s="1175" t="s">
        <v>597</v>
      </c>
      <c r="C19" s="1176" t="s">
        <v>817</v>
      </c>
      <c r="D19" s="1177" t="s">
        <v>818</v>
      </c>
      <c r="E19" s="1178"/>
      <c r="F19" s="635" t="n">
        <f aca="false">SUM(F20)</f>
        <v>103072</v>
      </c>
    </row>
    <row r="20" customFormat="false" ht="34.5" hidden="false" customHeight="true" outlineLevel="0" collapsed="false">
      <c r="A20" s="605" t="s">
        <v>458</v>
      </c>
      <c r="B20" s="1179" t="s">
        <v>597</v>
      </c>
      <c r="C20" s="1180" t="s">
        <v>817</v>
      </c>
      <c r="D20" s="1181" t="s">
        <v>818</v>
      </c>
      <c r="E20" s="1182" t="s">
        <v>459</v>
      </c>
      <c r="F20" s="419" t="n">
        <v>103072</v>
      </c>
    </row>
    <row r="21" customFormat="false" ht="30.6" hidden="false" customHeight="true" outlineLevel="0" collapsed="false">
      <c r="A21" s="1183" t="s">
        <v>602</v>
      </c>
      <c r="B21" s="1170" t="s">
        <v>597</v>
      </c>
      <c r="C21" s="1184" t="s">
        <v>436</v>
      </c>
      <c r="D21" s="1172" t="s">
        <v>815</v>
      </c>
      <c r="E21" s="1173"/>
      <c r="F21" s="622" t="n">
        <f aca="false">SUM(F30+F26+F22+F24+F28)</f>
        <v>4499977</v>
      </c>
    </row>
    <row r="22" customFormat="false" ht="46.5" hidden="false" customHeight="true" outlineLevel="0" collapsed="false">
      <c r="A22" s="1174" t="s">
        <v>603</v>
      </c>
      <c r="B22" s="1185" t="s">
        <v>597</v>
      </c>
      <c r="C22" s="1186" t="s">
        <v>819</v>
      </c>
      <c r="D22" s="1187" t="s">
        <v>820</v>
      </c>
      <c r="E22" s="1188"/>
      <c r="F22" s="635" t="n">
        <f aca="false">SUM(F23)</f>
        <v>578105</v>
      </c>
    </row>
    <row r="23" customFormat="false" ht="81" hidden="false" customHeight="true" outlineLevel="0" collapsed="false">
      <c r="A23" s="137" t="s">
        <v>446</v>
      </c>
      <c r="B23" s="467" t="s">
        <v>597</v>
      </c>
      <c r="C23" s="1189" t="s">
        <v>819</v>
      </c>
      <c r="D23" s="444" t="s">
        <v>820</v>
      </c>
      <c r="E23" s="1190" t="s">
        <v>447</v>
      </c>
      <c r="F23" s="419" t="n">
        <v>578105</v>
      </c>
    </row>
    <row r="24" customFormat="false" ht="50.25" hidden="false" customHeight="true" outlineLevel="0" collapsed="false">
      <c r="A24" s="1191" t="s">
        <v>605</v>
      </c>
      <c r="B24" s="1175" t="s">
        <v>597</v>
      </c>
      <c r="C24" s="1192" t="s">
        <v>436</v>
      </c>
      <c r="D24" s="1177" t="s">
        <v>821</v>
      </c>
      <c r="E24" s="1178"/>
      <c r="F24" s="466" t="n">
        <f aca="false">SUM(F25)</f>
        <v>1169430</v>
      </c>
    </row>
    <row r="25" customFormat="false" ht="30.6" hidden="false" customHeight="true" outlineLevel="0" collapsed="false">
      <c r="A25" s="605" t="s">
        <v>458</v>
      </c>
      <c r="B25" s="1179" t="s">
        <v>597</v>
      </c>
      <c r="C25" s="1193" t="s">
        <v>436</v>
      </c>
      <c r="D25" s="1181" t="s">
        <v>821</v>
      </c>
      <c r="E25" s="1182" t="s">
        <v>459</v>
      </c>
      <c r="F25" s="623" t="n">
        <v>1169430</v>
      </c>
    </row>
    <row r="26" customFormat="false" ht="63.75" hidden="false" customHeight="true" outlineLevel="0" collapsed="false">
      <c r="A26" s="1194" t="s">
        <v>607</v>
      </c>
      <c r="B26" s="1195" t="s">
        <v>597</v>
      </c>
      <c r="C26" s="1196" t="s">
        <v>436</v>
      </c>
      <c r="D26" s="1187" t="s">
        <v>822</v>
      </c>
      <c r="E26" s="461"/>
      <c r="F26" s="635" t="n">
        <f aca="false">SUM(F27)</f>
        <v>1633972</v>
      </c>
    </row>
    <row r="27" customFormat="false" ht="81.75" hidden="false" customHeight="true" outlineLevel="0" collapsed="false">
      <c r="A27" s="502" t="s">
        <v>446</v>
      </c>
      <c r="B27" s="443" t="s">
        <v>597</v>
      </c>
      <c r="C27" s="1197" t="s">
        <v>436</v>
      </c>
      <c r="D27" s="444" t="s">
        <v>822</v>
      </c>
      <c r="E27" s="1190" t="s">
        <v>447</v>
      </c>
      <c r="F27" s="1095" t="n">
        <v>1633972</v>
      </c>
    </row>
    <row r="28" customFormat="false" ht="52.5" hidden="false" customHeight="true" outlineLevel="0" collapsed="false">
      <c r="A28" s="1194" t="s">
        <v>609</v>
      </c>
      <c r="B28" s="1185" t="s">
        <v>823</v>
      </c>
      <c r="C28" s="1198" t="s">
        <v>436</v>
      </c>
      <c r="D28" s="1187" t="s">
        <v>824</v>
      </c>
      <c r="E28" s="1188"/>
      <c r="F28" s="635" t="n">
        <f aca="false">SUM(F29)</f>
        <v>779620</v>
      </c>
    </row>
    <row r="29" customFormat="false" ht="34.5" hidden="false" customHeight="true" outlineLevel="0" collapsed="false">
      <c r="A29" s="605" t="s">
        <v>458</v>
      </c>
      <c r="B29" s="467" t="s">
        <v>823</v>
      </c>
      <c r="C29" s="1189" t="s">
        <v>436</v>
      </c>
      <c r="D29" s="444" t="s">
        <v>824</v>
      </c>
      <c r="E29" s="1190" t="s">
        <v>459</v>
      </c>
      <c r="F29" s="419" t="n">
        <v>779620</v>
      </c>
    </row>
    <row r="30" customFormat="false" ht="33" hidden="false" customHeight="true" outlineLevel="0" collapsed="false">
      <c r="A30" s="1194" t="s">
        <v>527</v>
      </c>
      <c r="B30" s="1195" t="s">
        <v>597</v>
      </c>
      <c r="C30" s="1196" t="s">
        <v>436</v>
      </c>
      <c r="D30" s="1187" t="s">
        <v>825</v>
      </c>
      <c r="E30" s="1188"/>
      <c r="F30" s="635" t="n">
        <f aca="false">SUM(F31+F32)</f>
        <v>338850</v>
      </c>
    </row>
    <row r="31" customFormat="false" ht="32.25" hidden="false" customHeight="true" outlineLevel="0" collapsed="false">
      <c r="A31" s="137" t="s">
        <v>458</v>
      </c>
      <c r="B31" s="443" t="s">
        <v>597</v>
      </c>
      <c r="C31" s="1197" t="s">
        <v>436</v>
      </c>
      <c r="D31" s="444" t="s">
        <v>825</v>
      </c>
      <c r="E31" s="1190" t="s">
        <v>459</v>
      </c>
      <c r="F31" s="1095" t="n">
        <v>338550</v>
      </c>
    </row>
    <row r="32" customFormat="false" ht="23.25" hidden="false" customHeight="true" outlineLevel="0" collapsed="false">
      <c r="A32" s="1199" t="s">
        <v>464</v>
      </c>
      <c r="B32" s="443" t="s">
        <v>597</v>
      </c>
      <c r="C32" s="1197" t="s">
        <v>436</v>
      </c>
      <c r="D32" s="444" t="s">
        <v>825</v>
      </c>
      <c r="E32" s="1190" t="s">
        <v>465</v>
      </c>
      <c r="F32" s="1095" t="n">
        <v>300</v>
      </c>
    </row>
    <row r="33" customFormat="false" ht="65.25" hidden="false" customHeight="true" outlineLevel="0" collapsed="false">
      <c r="A33" s="1200" t="s">
        <v>487</v>
      </c>
      <c r="B33" s="1201" t="s">
        <v>826</v>
      </c>
      <c r="C33" s="1202" t="s">
        <v>814</v>
      </c>
      <c r="D33" s="1203" t="s">
        <v>815</v>
      </c>
      <c r="E33" s="1204"/>
      <c r="F33" s="1205" t="n">
        <f aca="false">F34</f>
        <v>141262</v>
      </c>
      <c r="I33" s="1206"/>
    </row>
    <row r="34" customFormat="false" ht="31.5" hidden="false" customHeight="true" outlineLevel="0" collapsed="false">
      <c r="A34" s="1207" t="s">
        <v>489</v>
      </c>
      <c r="B34" s="1208" t="s">
        <v>827</v>
      </c>
      <c r="C34" s="1208"/>
      <c r="D34" s="1208"/>
      <c r="E34" s="1209"/>
      <c r="F34" s="469" t="n">
        <f aca="false">F35+F37</f>
        <v>141262</v>
      </c>
    </row>
    <row r="35" customFormat="false" ht="39" hidden="false" customHeight="true" outlineLevel="0" collapsed="false">
      <c r="A35" s="1210" t="s">
        <v>491</v>
      </c>
      <c r="B35" s="1195" t="s">
        <v>488</v>
      </c>
      <c r="C35" s="1196" t="s">
        <v>438</v>
      </c>
      <c r="D35" s="1187" t="s">
        <v>828</v>
      </c>
      <c r="E35" s="461"/>
      <c r="F35" s="635" t="n">
        <f aca="false">SUM(F36)</f>
        <v>13819</v>
      </c>
    </row>
    <row r="36" customFormat="false" ht="84.75" hidden="false" customHeight="true" outlineLevel="0" collapsed="false">
      <c r="A36" s="502" t="s">
        <v>446</v>
      </c>
      <c r="B36" s="1211" t="s">
        <v>488</v>
      </c>
      <c r="C36" s="1212" t="s">
        <v>438</v>
      </c>
      <c r="D36" s="1213" t="s">
        <v>828</v>
      </c>
      <c r="E36" s="416" t="s">
        <v>447</v>
      </c>
      <c r="F36" s="1095" t="n">
        <v>13819</v>
      </c>
      <c r="G36" s="1206"/>
    </row>
    <row r="37" customFormat="false" ht="50.25" hidden="false" customHeight="true" outlineLevel="0" collapsed="false">
      <c r="A37" s="1214" t="s">
        <v>613</v>
      </c>
      <c r="B37" s="1215" t="s">
        <v>488</v>
      </c>
      <c r="C37" s="1216" t="s">
        <v>438</v>
      </c>
      <c r="D37" s="1217" t="s">
        <v>829</v>
      </c>
      <c r="E37" s="1218"/>
      <c r="F37" s="635" t="n">
        <f aca="false">SUM(F38)</f>
        <v>127443</v>
      </c>
    </row>
    <row r="38" customFormat="false" ht="35.25" hidden="false" customHeight="true" outlineLevel="0" collapsed="false">
      <c r="A38" s="605" t="s">
        <v>458</v>
      </c>
      <c r="B38" s="1211" t="s">
        <v>488</v>
      </c>
      <c r="C38" s="1212" t="s">
        <v>438</v>
      </c>
      <c r="D38" s="1213" t="s">
        <v>829</v>
      </c>
      <c r="E38" s="416" t="s">
        <v>459</v>
      </c>
      <c r="F38" s="1095" t="n">
        <v>127443</v>
      </c>
    </row>
    <row r="39" customFormat="false" ht="95.25" hidden="true" customHeight="true" outlineLevel="0" collapsed="false">
      <c r="A39" s="1219" t="s">
        <v>553</v>
      </c>
      <c r="B39" s="1220" t="s">
        <v>554</v>
      </c>
      <c r="C39" s="1221" t="s">
        <v>555</v>
      </c>
      <c r="D39" s="1222"/>
      <c r="E39" s="626"/>
      <c r="F39" s="1223" t="n">
        <f aca="false">SUM(F40)</f>
        <v>0</v>
      </c>
    </row>
    <row r="40" customFormat="false" ht="138.75" hidden="true" customHeight="true" outlineLevel="0" collapsed="false">
      <c r="A40" s="1224" t="s">
        <v>556</v>
      </c>
      <c r="B40" s="1201" t="s">
        <v>557</v>
      </c>
      <c r="C40" s="1225" t="s">
        <v>555</v>
      </c>
      <c r="D40" s="1203"/>
      <c r="E40" s="1226"/>
      <c r="F40" s="1205" t="n">
        <f aca="false">SUM(F41)</f>
        <v>0</v>
      </c>
    </row>
    <row r="41" customFormat="false" ht="66.75" hidden="true" customHeight="true" outlineLevel="0" collapsed="false">
      <c r="A41" s="1227" t="s">
        <v>558</v>
      </c>
      <c r="B41" s="1228" t="s">
        <v>557</v>
      </c>
      <c r="C41" s="1229" t="s">
        <v>455</v>
      </c>
      <c r="D41" s="1230"/>
      <c r="E41" s="1231"/>
      <c r="F41" s="469" t="n">
        <f aca="false">SUM(F42)</f>
        <v>0</v>
      </c>
    </row>
    <row r="42" customFormat="false" ht="22.5" hidden="true" customHeight="true" outlineLevel="0" collapsed="false">
      <c r="A42" s="579" t="s">
        <v>559</v>
      </c>
      <c r="B42" s="1195" t="s">
        <v>557</v>
      </c>
      <c r="C42" s="1196" t="s">
        <v>560</v>
      </c>
      <c r="D42" s="1187"/>
      <c r="E42" s="500"/>
      <c r="F42" s="635" t="n">
        <f aca="false">SUM(F43)</f>
        <v>0</v>
      </c>
    </row>
    <row r="43" customFormat="false" ht="35.25" hidden="true" customHeight="true" outlineLevel="0" collapsed="false">
      <c r="A43" s="137" t="s">
        <v>458</v>
      </c>
      <c r="B43" s="1211" t="s">
        <v>557</v>
      </c>
      <c r="C43" s="1212" t="s">
        <v>560</v>
      </c>
      <c r="D43" s="1213"/>
      <c r="E43" s="416" t="s">
        <v>459</v>
      </c>
      <c r="F43" s="1095"/>
    </row>
    <row r="44" customFormat="false" ht="99.75" hidden="false" customHeight="true" outlineLevel="0" collapsed="false">
      <c r="A44" s="607" t="s">
        <v>493</v>
      </c>
      <c r="B44" s="1232" t="s">
        <v>494</v>
      </c>
      <c r="C44" s="1160" t="s">
        <v>814</v>
      </c>
      <c r="D44" s="1161" t="s">
        <v>815</v>
      </c>
      <c r="E44" s="455"/>
      <c r="F44" s="459" t="n">
        <f aca="false">SUM(F45+F49+F51+F53+F55)</f>
        <v>611043</v>
      </c>
    </row>
    <row r="45" customFormat="false" ht="125.25" hidden="false" customHeight="true" outlineLevel="0" collapsed="false">
      <c r="A45" s="1200" t="s">
        <v>495</v>
      </c>
      <c r="B45" s="1233" t="s">
        <v>571</v>
      </c>
      <c r="C45" s="1234" t="s">
        <v>814</v>
      </c>
      <c r="D45" s="1235" t="s">
        <v>815</v>
      </c>
      <c r="E45" s="1236"/>
      <c r="F45" s="1205" t="n">
        <f aca="false">SUM(F46)</f>
        <v>19449</v>
      </c>
    </row>
    <row r="46" customFormat="false" ht="66" hidden="false" customHeight="true" outlineLevel="0" collapsed="false">
      <c r="A46" s="1237" t="s">
        <v>578</v>
      </c>
      <c r="B46" s="1238" t="s">
        <v>571</v>
      </c>
      <c r="C46" s="1239" t="s">
        <v>436</v>
      </c>
      <c r="D46" s="1240" t="s">
        <v>815</v>
      </c>
      <c r="E46" s="1241"/>
      <c r="F46" s="469" t="n">
        <f aca="false">SUM(F47)</f>
        <v>19449</v>
      </c>
    </row>
    <row r="47" customFormat="false" ht="36" hidden="false" customHeight="true" outlineLevel="0" collapsed="false">
      <c r="A47" s="1210" t="s">
        <v>572</v>
      </c>
      <c r="B47" s="1089" t="s">
        <v>571</v>
      </c>
      <c r="C47" s="1242" t="s">
        <v>436</v>
      </c>
      <c r="D47" s="1243" t="s">
        <v>830</v>
      </c>
      <c r="E47" s="1244"/>
      <c r="F47" s="635" t="n">
        <f aca="false">SUM(F48)</f>
        <v>19449</v>
      </c>
    </row>
    <row r="48" customFormat="false" ht="35.25" hidden="false" customHeight="true" outlineLevel="0" collapsed="false">
      <c r="A48" s="137" t="s">
        <v>458</v>
      </c>
      <c r="B48" s="525" t="s">
        <v>571</v>
      </c>
      <c r="C48" s="1245" t="s">
        <v>436</v>
      </c>
      <c r="D48" s="495" t="s">
        <v>830</v>
      </c>
      <c r="E48" s="1246" t="s">
        <v>459</v>
      </c>
      <c r="F48" s="1095" t="n">
        <v>19449</v>
      </c>
    </row>
    <row r="49" customFormat="false" ht="32.25" hidden="false" customHeight="true" outlineLevel="0" collapsed="false">
      <c r="A49" s="1210" t="s">
        <v>575</v>
      </c>
      <c r="B49" s="1089" t="s">
        <v>571</v>
      </c>
      <c r="C49" s="1242" t="s">
        <v>436</v>
      </c>
      <c r="D49" s="1243" t="s">
        <v>831</v>
      </c>
      <c r="E49" s="1244"/>
      <c r="F49" s="635" t="n">
        <f aca="false">F50</f>
        <v>267000</v>
      </c>
    </row>
    <row r="50" customFormat="false" ht="36" hidden="false" customHeight="true" outlineLevel="0" collapsed="false">
      <c r="A50" s="137" t="s">
        <v>458</v>
      </c>
      <c r="B50" s="525" t="s">
        <v>571</v>
      </c>
      <c r="C50" s="1245" t="s">
        <v>436</v>
      </c>
      <c r="D50" s="495" t="s">
        <v>831</v>
      </c>
      <c r="E50" s="1246" t="s">
        <v>459</v>
      </c>
      <c r="F50" s="1095" t="n">
        <v>267000</v>
      </c>
    </row>
    <row r="51" customFormat="false" ht="19.5" hidden="false" customHeight="true" outlineLevel="0" collapsed="false">
      <c r="A51" s="1247" t="s">
        <v>579</v>
      </c>
      <c r="B51" s="1089" t="s">
        <v>571</v>
      </c>
      <c r="C51" s="1242" t="s">
        <v>436</v>
      </c>
      <c r="D51" s="1243" t="s">
        <v>832</v>
      </c>
      <c r="E51" s="1244"/>
      <c r="F51" s="635" t="n">
        <f aca="false">SUM(F52)</f>
        <v>283137</v>
      </c>
    </row>
    <row r="52" customFormat="false" ht="36" hidden="false" customHeight="true" outlineLevel="0" collapsed="false">
      <c r="A52" s="137" t="s">
        <v>458</v>
      </c>
      <c r="B52" s="525" t="s">
        <v>571</v>
      </c>
      <c r="C52" s="1245" t="s">
        <v>436</v>
      </c>
      <c r="D52" s="495" t="s">
        <v>832</v>
      </c>
      <c r="E52" s="1246" t="s">
        <v>459</v>
      </c>
      <c r="F52" s="1095" t="n">
        <v>283137</v>
      </c>
    </row>
    <row r="53" customFormat="false" ht="36" hidden="false" customHeight="true" outlineLevel="0" collapsed="false">
      <c r="A53" s="1210" t="s">
        <v>491</v>
      </c>
      <c r="B53" s="1089" t="s">
        <v>571</v>
      </c>
      <c r="C53" s="1242" t="s">
        <v>436</v>
      </c>
      <c r="D53" s="1243" t="s">
        <v>828</v>
      </c>
      <c r="E53" s="1244"/>
      <c r="F53" s="635" t="n">
        <f aca="false">SUM(F54)</f>
        <v>13819</v>
      </c>
    </row>
    <row r="54" customFormat="false" ht="31.5" hidden="false" customHeight="true" outlineLevel="0" collapsed="false">
      <c r="A54" s="130" t="s">
        <v>446</v>
      </c>
      <c r="B54" s="525" t="s">
        <v>571</v>
      </c>
      <c r="C54" s="1245" t="s">
        <v>436</v>
      </c>
      <c r="D54" s="495" t="s">
        <v>828</v>
      </c>
      <c r="E54" s="1246" t="s">
        <v>447</v>
      </c>
      <c r="F54" s="1095" t="n">
        <v>13819</v>
      </c>
    </row>
    <row r="55" customFormat="false" ht="144.75" hidden="false" customHeight="true" outlineLevel="0" collapsed="false">
      <c r="A55" s="1248" t="s">
        <v>499</v>
      </c>
      <c r="B55" s="1249" t="s">
        <v>833</v>
      </c>
      <c r="C55" s="1249"/>
      <c r="D55" s="1249"/>
      <c r="E55" s="1236"/>
      <c r="F55" s="1168" t="n">
        <f aca="false">SUM(F56)</f>
        <v>27638</v>
      </c>
    </row>
    <row r="56" customFormat="false" ht="66" hidden="false" customHeight="true" outlineLevel="0" collapsed="false">
      <c r="A56" s="1237" t="s">
        <v>501</v>
      </c>
      <c r="B56" s="1250" t="s">
        <v>834</v>
      </c>
      <c r="C56" s="1250"/>
      <c r="D56" s="1250"/>
      <c r="E56" s="1241"/>
      <c r="F56" s="622" t="n">
        <f aca="false">SUM(F57)</f>
        <v>27638</v>
      </c>
    </row>
    <row r="57" customFormat="false" ht="33.75" hidden="false" customHeight="true" outlineLevel="0" collapsed="false">
      <c r="A57" s="1251" t="s">
        <v>491</v>
      </c>
      <c r="B57" s="1252" t="s">
        <v>835</v>
      </c>
      <c r="C57" s="1252"/>
      <c r="D57" s="1252"/>
      <c r="E57" s="1244"/>
      <c r="F57" s="635" t="n">
        <f aca="false">SUM(F58)</f>
        <v>27638</v>
      </c>
    </row>
    <row r="58" customFormat="false" ht="81.75" hidden="false" customHeight="true" outlineLevel="0" collapsed="false">
      <c r="A58" s="137" t="s">
        <v>446</v>
      </c>
      <c r="B58" s="1253" t="s">
        <v>835</v>
      </c>
      <c r="C58" s="1253"/>
      <c r="D58" s="1253"/>
      <c r="E58" s="1246" t="s">
        <v>447</v>
      </c>
      <c r="F58" s="1095" t="n">
        <v>27638</v>
      </c>
    </row>
    <row r="59" customFormat="false" ht="66" hidden="false" customHeight="true" outlineLevel="0" collapsed="false">
      <c r="A59" s="607" t="s">
        <v>836</v>
      </c>
      <c r="B59" s="549" t="s">
        <v>837</v>
      </c>
      <c r="C59" s="1254" t="s">
        <v>814</v>
      </c>
      <c r="D59" s="550" t="s">
        <v>815</v>
      </c>
      <c r="E59" s="376"/>
      <c r="F59" s="459" t="n">
        <f aca="false">SUM(F60)</f>
        <v>271380</v>
      </c>
      <c r="G59" s="1206"/>
    </row>
    <row r="60" customFormat="false" ht="99" hidden="false" customHeight="true" outlineLevel="0" collapsed="false">
      <c r="A60" s="1248" t="s">
        <v>452</v>
      </c>
      <c r="B60" s="1233" t="s">
        <v>838</v>
      </c>
      <c r="C60" s="1234" t="s">
        <v>814</v>
      </c>
      <c r="D60" s="1235" t="s">
        <v>815</v>
      </c>
      <c r="E60" s="1226"/>
      <c r="F60" s="1205" t="n">
        <f aca="false">SUM(F61)</f>
        <v>271380</v>
      </c>
      <c r="G60" s="1206"/>
    </row>
    <row r="61" customFormat="false" ht="66" hidden="false" customHeight="true" outlineLevel="0" collapsed="false">
      <c r="A61" s="1255" t="s">
        <v>454</v>
      </c>
      <c r="B61" s="1238" t="s">
        <v>838</v>
      </c>
      <c r="C61" s="1239" t="s">
        <v>436</v>
      </c>
      <c r="D61" s="1240" t="s">
        <v>815</v>
      </c>
      <c r="E61" s="1231"/>
      <c r="F61" s="469" t="n">
        <f aca="false">SUM(F62)</f>
        <v>271380</v>
      </c>
      <c r="G61" s="1206"/>
    </row>
    <row r="62" customFormat="false" ht="33" hidden="false" customHeight="true" outlineLevel="0" collapsed="false">
      <c r="A62" s="460" t="s">
        <v>456</v>
      </c>
      <c r="B62" s="1089" t="s">
        <v>838</v>
      </c>
      <c r="C62" s="1242" t="s">
        <v>436</v>
      </c>
      <c r="D62" s="1243" t="s">
        <v>839</v>
      </c>
      <c r="E62" s="500"/>
      <c r="F62" s="635" t="n">
        <f aca="false">SUM(F63)</f>
        <v>271380</v>
      </c>
      <c r="G62" s="1206"/>
    </row>
    <row r="63" customFormat="false" ht="33.75" hidden="false" customHeight="true" outlineLevel="0" collapsed="false">
      <c r="A63" s="137" t="s">
        <v>458</v>
      </c>
      <c r="B63" s="525" t="s">
        <v>838</v>
      </c>
      <c r="C63" s="1245" t="s">
        <v>436</v>
      </c>
      <c r="D63" s="495" t="s">
        <v>839</v>
      </c>
      <c r="E63" s="416" t="s">
        <v>459</v>
      </c>
      <c r="F63" s="1095" t="n">
        <v>271380</v>
      </c>
      <c r="G63" s="1206"/>
    </row>
    <row r="64" customFormat="false" ht="97.5" hidden="false" customHeight="true" outlineLevel="0" collapsed="false">
      <c r="A64" s="607" t="s">
        <v>840</v>
      </c>
      <c r="B64" s="1232" t="s">
        <v>503</v>
      </c>
      <c r="C64" s="1160" t="s">
        <v>814</v>
      </c>
      <c r="D64" s="1161" t="s">
        <v>815</v>
      </c>
      <c r="E64" s="1256"/>
      <c r="F64" s="1257" t="n">
        <f aca="false">SUM(F65)</f>
        <v>755501</v>
      </c>
      <c r="G64" s="1206"/>
    </row>
    <row r="65" customFormat="false" ht="128.25" hidden="false" customHeight="true" outlineLevel="0" collapsed="false">
      <c r="A65" s="1200" t="s">
        <v>504</v>
      </c>
      <c r="B65" s="1258" t="s">
        <v>505</v>
      </c>
      <c r="C65" s="1202" t="s">
        <v>814</v>
      </c>
      <c r="D65" s="1203" t="s">
        <v>815</v>
      </c>
      <c r="E65" s="1204"/>
      <c r="F65" s="1259" t="n">
        <f aca="false">+F66</f>
        <v>755501</v>
      </c>
      <c r="G65" s="1206"/>
    </row>
    <row r="66" customFormat="false" ht="63" hidden="false" customHeight="true" outlineLevel="0" collapsed="false">
      <c r="A66" s="1237" t="s">
        <v>506</v>
      </c>
      <c r="B66" s="1260" t="s">
        <v>505</v>
      </c>
      <c r="C66" s="1261" t="s">
        <v>436</v>
      </c>
      <c r="D66" s="1230" t="s">
        <v>815</v>
      </c>
      <c r="E66" s="1262"/>
      <c r="F66" s="399" t="n">
        <f aca="false">+F67+F69</f>
        <v>755501</v>
      </c>
      <c r="G66" s="1206"/>
    </row>
    <row r="67" customFormat="false" ht="48" hidden="false" customHeight="true" outlineLevel="0" collapsed="false">
      <c r="A67" s="1251" t="s">
        <v>549</v>
      </c>
      <c r="B67" s="1185" t="s">
        <v>505</v>
      </c>
      <c r="C67" s="1198" t="s">
        <v>436</v>
      </c>
      <c r="D67" s="1187" t="s">
        <v>841</v>
      </c>
      <c r="E67" s="1188"/>
      <c r="F67" s="1263" t="n">
        <f aca="false">+F68</f>
        <v>741682</v>
      </c>
      <c r="G67" s="1206"/>
    </row>
    <row r="68" customFormat="false" ht="35.25" hidden="false" customHeight="true" outlineLevel="0" collapsed="false">
      <c r="A68" s="137" t="s">
        <v>458</v>
      </c>
      <c r="B68" s="467" t="s">
        <v>505</v>
      </c>
      <c r="C68" s="1189" t="s">
        <v>436</v>
      </c>
      <c r="D68" s="444" t="s">
        <v>841</v>
      </c>
      <c r="E68" s="1190" t="s">
        <v>459</v>
      </c>
      <c r="F68" s="1095" t="n">
        <v>741682</v>
      </c>
      <c r="G68" s="1206"/>
    </row>
    <row r="69" customFormat="false" ht="33" hidden="false" customHeight="true" outlineLevel="0" collapsed="false">
      <c r="A69" s="1251" t="s">
        <v>491</v>
      </c>
      <c r="B69" s="1185" t="s">
        <v>505</v>
      </c>
      <c r="C69" s="1198" t="s">
        <v>436</v>
      </c>
      <c r="D69" s="1187" t="s">
        <v>828</v>
      </c>
      <c r="E69" s="500"/>
      <c r="F69" s="1263" t="n">
        <f aca="false">+F70</f>
        <v>13819</v>
      </c>
      <c r="G69" s="1206"/>
    </row>
    <row r="70" customFormat="false" ht="80.25" hidden="false" customHeight="true" outlineLevel="0" collapsed="false">
      <c r="A70" s="130" t="s">
        <v>446</v>
      </c>
      <c r="B70" s="467" t="s">
        <v>505</v>
      </c>
      <c r="C70" s="1189" t="s">
        <v>436</v>
      </c>
      <c r="D70" s="444" t="s">
        <v>828</v>
      </c>
      <c r="E70" s="416" t="s">
        <v>447</v>
      </c>
      <c r="F70" s="1095" t="n">
        <v>13819</v>
      </c>
      <c r="G70" s="1206"/>
    </row>
    <row r="71" customFormat="false" ht="96.75" hidden="false" customHeight="true" outlineLevel="0" collapsed="false">
      <c r="A71" s="607" t="s">
        <v>537</v>
      </c>
      <c r="B71" s="549" t="s">
        <v>538</v>
      </c>
      <c r="C71" s="1254" t="s">
        <v>814</v>
      </c>
      <c r="D71" s="550" t="s">
        <v>815</v>
      </c>
      <c r="E71" s="376"/>
      <c r="F71" s="1257" t="n">
        <f aca="false">SUM(F72)</f>
        <v>5000</v>
      </c>
      <c r="G71" s="1206"/>
    </row>
    <row r="72" customFormat="false" ht="145.5" hidden="false" customHeight="true" outlineLevel="0" collapsed="false">
      <c r="A72" s="1248" t="s">
        <v>842</v>
      </c>
      <c r="B72" s="1233" t="s">
        <v>540</v>
      </c>
      <c r="C72" s="1234" t="s">
        <v>814</v>
      </c>
      <c r="D72" s="1235" t="s">
        <v>815</v>
      </c>
      <c r="E72" s="1236"/>
      <c r="F72" s="1205" t="n">
        <f aca="false">SUM(F73)</f>
        <v>5000</v>
      </c>
      <c r="G72" s="1206"/>
    </row>
    <row r="73" customFormat="false" ht="51.75" hidden="false" customHeight="true" outlineLevel="0" collapsed="false">
      <c r="A73" s="1255" t="s">
        <v>541</v>
      </c>
      <c r="B73" s="1238" t="s">
        <v>540</v>
      </c>
      <c r="C73" s="1239" t="s">
        <v>436</v>
      </c>
      <c r="D73" s="1240" t="s">
        <v>815</v>
      </c>
      <c r="E73" s="1241"/>
      <c r="F73" s="469" t="n">
        <f aca="false">SUM(F74)</f>
        <v>5000</v>
      </c>
      <c r="G73" s="1206"/>
    </row>
    <row r="74" customFormat="false" ht="34.5" hidden="false" customHeight="true" outlineLevel="0" collapsed="false">
      <c r="A74" s="460" t="s">
        <v>542</v>
      </c>
      <c r="B74" s="1089" t="s">
        <v>540</v>
      </c>
      <c r="C74" s="1242" t="s">
        <v>436</v>
      </c>
      <c r="D74" s="1243" t="s">
        <v>843</v>
      </c>
      <c r="E74" s="1244"/>
      <c r="F74" s="635" t="n">
        <f aca="false">SUM(F75)</f>
        <v>5000</v>
      </c>
      <c r="G74" s="1206"/>
    </row>
    <row r="75" customFormat="false" ht="34.5" hidden="false" customHeight="true" outlineLevel="0" collapsed="false">
      <c r="A75" s="141" t="s">
        <v>629</v>
      </c>
      <c r="B75" s="525" t="s">
        <v>540</v>
      </c>
      <c r="C75" s="1245" t="s">
        <v>436</v>
      </c>
      <c r="D75" s="495" t="s">
        <v>843</v>
      </c>
      <c r="E75" s="1246" t="s">
        <v>459</v>
      </c>
      <c r="F75" s="1095" t="n">
        <v>5000</v>
      </c>
      <c r="G75" s="1206"/>
    </row>
    <row r="76" customFormat="false" ht="73.5" hidden="false" customHeight="true" outlineLevel="0" collapsed="false">
      <c r="A76" s="1264" t="s">
        <v>561</v>
      </c>
      <c r="B76" s="549" t="s">
        <v>562</v>
      </c>
      <c r="C76" s="1254" t="s">
        <v>814</v>
      </c>
      <c r="D76" s="550" t="s">
        <v>815</v>
      </c>
      <c r="E76" s="376"/>
      <c r="F76" s="459" t="n">
        <f aca="false">SUM(+F77)</f>
        <v>2000</v>
      </c>
      <c r="G76" s="1206"/>
    </row>
    <row r="77" customFormat="false" ht="99" hidden="false" customHeight="true" outlineLevel="0" collapsed="false">
      <c r="A77" s="1224" t="s">
        <v>563</v>
      </c>
      <c r="B77" s="1233" t="s">
        <v>564</v>
      </c>
      <c r="C77" s="1234" t="s">
        <v>814</v>
      </c>
      <c r="D77" s="1235" t="s">
        <v>815</v>
      </c>
      <c r="E77" s="1226"/>
      <c r="F77" s="1205" t="n">
        <f aca="false">SUM(F79)</f>
        <v>2000</v>
      </c>
      <c r="G77" s="1206"/>
    </row>
    <row r="78" customFormat="false" ht="48" hidden="false" customHeight="true" outlineLevel="0" collapsed="false">
      <c r="A78" s="1227" t="s">
        <v>565</v>
      </c>
      <c r="B78" s="1238" t="s">
        <v>564</v>
      </c>
      <c r="C78" s="1239" t="s">
        <v>436</v>
      </c>
      <c r="D78" s="1240" t="s">
        <v>815</v>
      </c>
      <c r="E78" s="1231"/>
      <c r="F78" s="469" t="n">
        <f aca="false">SUM(F80)</f>
        <v>2000</v>
      </c>
      <c r="G78" s="1206"/>
    </row>
    <row r="79" customFormat="false" ht="48.75" hidden="false" customHeight="true" outlineLevel="0" collapsed="false">
      <c r="A79" s="579" t="s">
        <v>566</v>
      </c>
      <c r="B79" s="1089" t="s">
        <v>564</v>
      </c>
      <c r="C79" s="1242" t="s">
        <v>436</v>
      </c>
      <c r="D79" s="1243" t="s">
        <v>844</v>
      </c>
      <c r="E79" s="500"/>
      <c r="F79" s="635" t="n">
        <f aca="false">SUM(F80)</f>
        <v>2000</v>
      </c>
      <c r="G79" s="1206"/>
    </row>
    <row r="80" customFormat="false" ht="32.25" hidden="false" customHeight="true" outlineLevel="0" collapsed="false">
      <c r="A80" s="605" t="s">
        <v>458</v>
      </c>
      <c r="B80" s="525" t="s">
        <v>564</v>
      </c>
      <c r="C80" s="1245" t="s">
        <v>436</v>
      </c>
      <c r="D80" s="495" t="s">
        <v>844</v>
      </c>
      <c r="E80" s="416" t="s">
        <v>459</v>
      </c>
      <c r="F80" s="1095" t="n">
        <v>2000</v>
      </c>
      <c r="G80" s="1206"/>
    </row>
    <row r="81" customFormat="false" ht="83.25" hidden="false" customHeight="true" outlineLevel="0" collapsed="false">
      <c r="A81" s="607" t="s">
        <v>581</v>
      </c>
      <c r="B81" s="1159" t="s">
        <v>582</v>
      </c>
      <c r="C81" s="1160" t="s">
        <v>814</v>
      </c>
      <c r="D81" s="1161" t="s">
        <v>815</v>
      </c>
      <c r="E81" s="1265"/>
      <c r="F81" s="610" t="n">
        <f aca="false">+F82</f>
        <v>1385745</v>
      </c>
      <c r="G81" s="1206"/>
    </row>
    <row r="82" customFormat="false" ht="98.25" hidden="false" customHeight="true" outlineLevel="0" collapsed="false">
      <c r="A82" s="1266" t="s">
        <v>583</v>
      </c>
      <c r="B82" s="1258" t="s">
        <v>584</v>
      </c>
      <c r="C82" s="1202" t="s">
        <v>814</v>
      </c>
      <c r="D82" s="1203" t="s">
        <v>815</v>
      </c>
      <c r="E82" s="1267"/>
      <c r="F82" s="1168" t="n">
        <f aca="false">SUM(F83)</f>
        <v>1385745</v>
      </c>
      <c r="G82" s="1206"/>
    </row>
    <row r="83" customFormat="false" ht="32.25" hidden="false" customHeight="true" outlineLevel="0" collapsed="false">
      <c r="A83" s="1169" t="s">
        <v>585</v>
      </c>
      <c r="B83" s="1260" t="s">
        <v>584</v>
      </c>
      <c r="C83" s="1261" t="s">
        <v>531</v>
      </c>
      <c r="D83" s="1230" t="s">
        <v>815</v>
      </c>
      <c r="E83" s="1268"/>
      <c r="F83" s="622" t="n">
        <f aca="false">SUM(F84+F86)</f>
        <v>1385745</v>
      </c>
      <c r="G83" s="1206"/>
    </row>
    <row r="84" customFormat="false" ht="36.75" hidden="false" customHeight="true" outlineLevel="0" collapsed="false">
      <c r="A84" s="1194" t="s">
        <v>587</v>
      </c>
      <c r="B84" s="1185" t="str">
        <f aca="false">B83</f>
        <v>18 1</v>
      </c>
      <c r="C84" s="1198" t="str">
        <f aca="false">C83</f>
        <v>03</v>
      </c>
      <c r="D84" s="1187" t="s">
        <v>845</v>
      </c>
      <c r="E84" s="461"/>
      <c r="F84" s="1269" t="n">
        <f aca="false">SUM(F85)</f>
        <v>730789</v>
      </c>
      <c r="G84" s="1206"/>
    </row>
    <row r="85" customFormat="false" ht="35.25" hidden="false" customHeight="true" outlineLevel="0" collapsed="false">
      <c r="A85" s="605" t="s">
        <v>458</v>
      </c>
      <c r="B85" s="467" t="str">
        <f aca="false">B84</f>
        <v>18 1</v>
      </c>
      <c r="C85" s="1189" t="str">
        <f aca="false">C84</f>
        <v>03</v>
      </c>
      <c r="D85" s="444" t="s">
        <v>845</v>
      </c>
      <c r="E85" s="442" t="s">
        <v>459</v>
      </c>
      <c r="F85" s="570" t="n">
        <v>730789</v>
      </c>
      <c r="G85" s="1206"/>
    </row>
    <row r="86" customFormat="false" ht="33.75" hidden="false" customHeight="true" outlineLevel="0" collapsed="false">
      <c r="A86" s="1169" t="s">
        <v>589</v>
      </c>
      <c r="B86" s="1260" t="s">
        <v>584</v>
      </c>
      <c r="C86" s="1261" t="s">
        <v>846</v>
      </c>
      <c r="D86" s="1230" t="s">
        <v>815</v>
      </c>
      <c r="E86" s="1268"/>
      <c r="F86" s="622" t="n">
        <f aca="false">SUM(F87)</f>
        <v>654956</v>
      </c>
      <c r="G86" s="1206"/>
    </row>
    <row r="87" customFormat="false" ht="35.25" hidden="false" customHeight="true" outlineLevel="0" collapsed="false">
      <c r="A87" s="1194" t="s">
        <v>591</v>
      </c>
      <c r="B87" s="1185" t="s">
        <v>584</v>
      </c>
      <c r="C87" s="1196" t="s">
        <v>846</v>
      </c>
      <c r="D87" s="1187" t="s">
        <v>847</v>
      </c>
      <c r="E87" s="1270"/>
      <c r="F87" s="1269" t="n">
        <f aca="false">SUM(F88)</f>
        <v>654956</v>
      </c>
      <c r="G87" s="1206"/>
    </row>
    <row r="88" customFormat="false" ht="37.5" hidden="false" customHeight="true" outlineLevel="0" collapsed="false">
      <c r="A88" s="137" t="s">
        <v>458</v>
      </c>
      <c r="B88" s="484" t="s">
        <v>584</v>
      </c>
      <c r="C88" s="1271" t="s">
        <v>846</v>
      </c>
      <c r="D88" s="1272" t="s">
        <v>847</v>
      </c>
      <c r="E88" s="1273" t="s">
        <v>459</v>
      </c>
      <c r="F88" s="1095" t="n">
        <v>654956</v>
      </c>
      <c r="G88" s="1206"/>
    </row>
    <row r="89" customFormat="false" ht="31.5" hidden="false" customHeight="false" outlineLevel="0" collapsed="false">
      <c r="A89" s="454" t="s">
        <v>439</v>
      </c>
      <c r="B89" s="549" t="s">
        <v>848</v>
      </c>
      <c r="C89" s="1254" t="s">
        <v>814</v>
      </c>
      <c r="D89" s="550" t="s">
        <v>815</v>
      </c>
      <c r="E89" s="376"/>
      <c r="F89" s="459" t="n">
        <f aca="false">SUM(F90)</f>
        <v>594291</v>
      </c>
      <c r="G89" s="1206"/>
    </row>
    <row r="90" customFormat="false" ht="19.5" hidden="false" customHeight="true" outlineLevel="0" collapsed="false">
      <c r="A90" s="1248" t="s">
        <v>442</v>
      </c>
      <c r="B90" s="1233" t="s">
        <v>443</v>
      </c>
      <c r="C90" s="1234" t="s">
        <v>814</v>
      </c>
      <c r="D90" s="1235" t="s">
        <v>815</v>
      </c>
      <c r="E90" s="1226"/>
      <c r="F90" s="1205" t="n">
        <f aca="false">SUM(F91)</f>
        <v>594291</v>
      </c>
      <c r="G90" s="1206"/>
    </row>
    <row r="91" customFormat="false" ht="31.5" hidden="false" customHeight="true" outlineLevel="0" collapsed="false">
      <c r="A91" s="460" t="s">
        <v>444</v>
      </c>
      <c r="B91" s="1089" t="s">
        <v>443</v>
      </c>
      <c r="C91" s="1242" t="s">
        <v>814</v>
      </c>
      <c r="D91" s="1243" t="s">
        <v>849</v>
      </c>
      <c r="E91" s="500"/>
      <c r="F91" s="635" t="n">
        <f aca="false">SUM(F92)</f>
        <v>594291</v>
      </c>
      <c r="G91" s="1206"/>
    </row>
    <row r="92" customFormat="false" ht="79.5" hidden="false" customHeight="true" outlineLevel="0" collapsed="false">
      <c r="A92" s="141" t="s">
        <v>446</v>
      </c>
      <c r="B92" s="525" t="s">
        <v>443</v>
      </c>
      <c r="C92" s="1245" t="s">
        <v>814</v>
      </c>
      <c r="D92" s="495" t="s">
        <v>849</v>
      </c>
      <c r="E92" s="416" t="s">
        <v>447</v>
      </c>
      <c r="F92" s="1095" t="n">
        <v>594291</v>
      </c>
      <c r="G92" s="1206"/>
    </row>
    <row r="93" customFormat="false" ht="32.25" hidden="false" customHeight="true" outlineLevel="0" collapsed="false">
      <c r="A93" s="454" t="s">
        <v>460</v>
      </c>
      <c r="B93" s="549" t="s">
        <v>461</v>
      </c>
      <c r="C93" s="1254" t="s">
        <v>814</v>
      </c>
      <c r="D93" s="550" t="s">
        <v>815</v>
      </c>
      <c r="E93" s="376"/>
      <c r="F93" s="459" t="n">
        <f aca="false">SUM(F94)</f>
        <v>1593031</v>
      </c>
      <c r="G93" s="1206"/>
    </row>
    <row r="94" customFormat="false" ht="31.5" hidden="false" customHeight="false" outlineLevel="0" collapsed="false">
      <c r="A94" s="1248" t="s">
        <v>462</v>
      </c>
      <c r="B94" s="1233" t="s">
        <v>463</v>
      </c>
      <c r="C94" s="1234" t="s">
        <v>814</v>
      </c>
      <c r="D94" s="1235" t="s">
        <v>815</v>
      </c>
      <c r="E94" s="1226"/>
      <c r="F94" s="1205" t="n">
        <f aca="false">SUM(F95)</f>
        <v>1593031</v>
      </c>
      <c r="G94" s="1206"/>
    </row>
    <row r="95" customFormat="false" ht="31.5" hidden="false" customHeight="false" outlineLevel="0" collapsed="false">
      <c r="A95" s="460" t="s">
        <v>444</v>
      </c>
      <c r="B95" s="1089" t="s">
        <v>463</v>
      </c>
      <c r="C95" s="1242" t="s">
        <v>814</v>
      </c>
      <c r="D95" s="1243" t="s">
        <v>849</v>
      </c>
      <c r="E95" s="500"/>
      <c r="F95" s="635" t="n">
        <f aca="false">SUM(F96:F97)</f>
        <v>1593031</v>
      </c>
      <c r="G95" s="1206"/>
    </row>
    <row r="96" customFormat="false" ht="78.75" hidden="false" customHeight="false" outlineLevel="0" collapsed="false">
      <c r="A96" s="141" t="s">
        <v>446</v>
      </c>
      <c r="B96" s="525" t="s">
        <v>463</v>
      </c>
      <c r="C96" s="1245" t="s">
        <v>814</v>
      </c>
      <c r="D96" s="495" t="s">
        <v>849</v>
      </c>
      <c r="E96" s="416" t="s">
        <v>447</v>
      </c>
      <c r="F96" s="1095" t="n">
        <v>1463592</v>
      </c>
      <c r="G96" s="1206"/>
    </row>
    <row r="97" customFormat="false" ht="17.25" hidden="false" customHeight="true" outlineLevel="0" collapsed="false">
      <c r="A97" s="141" t="s">
        <v>464</v>
      </c>
      <c r="B97" s="525" t="s">
        <v>463</v>
      </c>
      <c r="C97" s="1245" t="s">
        <v>814</v>
      </c>
      <c r="D97" s="495" t="s">
        <v>849</v>
      </c>
      <c r="E97" s="416" t="s">
        <v>465</v>
      </c>
      <c r="F97" s="1095" t="n">
        <v>129439</v>
      </c>
      <c r="G97" s="1206"/>
    </row>
    <row r="98" customFormat="false" ht="33" hidden="false" customHeight="true" outlineLevel="0" collapsed="false">
      <c r="A98" s="573" t="s">
        <v>468</v>
      </c>
      <c r="B98" s="1274" t="s">
        <v>850</v>
      </c>
      <c r="C98" s="1274"/>
      <c r="D98" s="1274"/>
      <c r="E98" s="626"/>
      <c r="F98" s="1223" t="n">
        <f aca="false">SUM(F99)</f>
        <v>61959</v>
      </c>
      <c r="G98" s="1206"/>
    </row>
    <row r="99" customFormat="false" ht="30" hidden="false" customHeight="true" outlineLevel="0" collapsed="false">
      <c r="A99" s="1275" t="s">
        <v>470</v>
      </c>
      <c r="B99" s="1276" t="s">
        <v>851</v>
      </c>
      <c r="C99" s="1276"/>
      <c r="D99" s="1276"/>
      <c r="E99" s="1226"/>
      <c r="F99" s="1205" t="n">
        <f aca="false">SUM(F100)</f>
        <v>61959</v>
      </c>
      <c r="G99" s="1206"/>
    </row>
    <row r="100" customFormat="false" ht="48.75" hidden="false" customHeight="true" outlineLevel="0" collapsed="false">
      <c r="A100" s="1194" t="s">
        <v>472</v>
      </c>
      <c r="B100" s="1277" t="s">
        <v>852</v>
      </c>
      <c r="C100" s="1277"/>
      <c r="D100" s="1277"/>
      <c r="E100" s="500"/>
      <c r="F100" s="635" t="n">
        <v>61959</v>
      </c>
    </row>
    <row r="101" customFormat="false" ht="18" hidden="false" customHeight="true" outlineLevel="0" collapsed="false">
      <c r="A101" s="137" t="s">
        <v>474</v>
      </c>
      <c r="B101" s="985" t="s">
        <v>471</v>
      </c>
      <c r="C101" s="445" t="s">
        <v>473</v>
      </c>
      <c r="D101" s="495"/>
      <c r="E101" s="416" t="s">
        <v>475</v>
      </c>
      <c r="F101" s="1095" t="n">
        <v>61959</v>
      </c>
    </row>
    <row r="102" customFormat="false" ht="31.5" hidden="false" customHeight="false" outlineLevel="0" collapsed="false">
      <c r="A102" s="454" t="s">
        <v>508</v>
      </c>
      <c r="B102" s="549" t="s">
        <v>509</v>
      </c>
      <c r="C102" s="1254" t="s">
        <v>814</v>
      </c>
      <c r="D102" s="550" t="s">
        <v>815</v>
      </c>
      <c r="E102" s="376"/>
      <c r="F102" s="459" t="n">
        <f aca="false">SUM(F103)</f>
        <v>351753.62</v>
      </c>
    </row>
    <row r="103" customFormat="false" ht="31.5" hidden="false" customHeight="false" outlineLevel="0" collapsed="false">
      <c r="A103" s="1248" t="s">
        <v>510</v>
      </c>
      <c r="B103" s="1233" t="s">
        <v>511</v>
      </c>
      <c r="C103" s="1234" t="s">
        <v>814</v>
      </c>
      <c r="D103" s="1235" t="s">
        <v>815</v>
      </c>
      <c r="E103" s="1226"/>
      <c r="F103" s="1205" t="n">
        <f aca="false">SUM(F104)</f>
        <v>351753.62</v>
      </c>
    </row>
    <row r="104" customFormat="false" ht="31.5" hidden="false" customHeight="false" outlineLevel="0" collapsed="false">
      <c r="A104" s="460" t="s">
        <v>512</v>
      </c>
      <c r="B104" s="1089" t="s">
        <v>511</v>
      </c>
      <c r="C104" s="1242" t="s">
        <v>814</v>
      </c>
      <c r="D104" s="1243" t="s">
        <v>853</v>
      </c>
      <c r="E104" s="500"/>
      <c r="F104" s="635" t="n">
        <f aca="false">SUM(F105+F106)</f>
        <v>351753.62</v>
      </c>
    </row>
    <row r="105" customFormat="false" ht="31.5" hidden="false" customHeight="false" outlineLevel="0" collapsed="false">
      <c r="A105" s="137" t="s">
        <v>458</v>
      </c>
      <c r="B105" s="525" t="s">
        <v>511</v>
      </c>
      <c r="C105" s="1245" t="s">
        <v>814</v>
      </c>
      <c r="D105" s="495" t="s">
        <v>853</v>
      </c>
      <c r="E105" s="416" t="s">
        <v>459</v>
      </c>
      <c r="F105" s="1095" t="n">
        <v>143301.62</v>
      </c>
    </row>
    <row r="106" customFormat="false" ht="23.25" hidden="false" customHeight="true" outlineLevel="0" collapsed="false">
      <c r="A106" s="141" t="s">
        <v>464</v>
      </c>
      <c r="B106" s="525" t="s">
        <v>511</v>
      </c>
      <c r="C106" s="1245" t="s">
        <v>814</v>
      </c>
      <c r="D106" s="495" t="s">
        <v>853</v>
      </c>
      <c r="E106" s="416" t="s">
        <v>465</v>
      </c>
      <c r="F106" s="1095" t="n">
        <v>208452</v>
      </c>
    </row>
    <row r="107" customFormat="false" ht="31.5" hidden="false" customHeight="false" outlineLevel="0" collapsed="false">
      <c r="A107" s="1278" t="s">
        <v>517</v>
      </c>
      <c r="B107" s="549" t="s">
        <v>518</v>
      </c>
      <c r="C107" s="1254" t="s">
        <v>814</v>
      </c>
      <c r="D107" s="550" t="s">
        <v>815</v>
      </c>
      <c r="E107" s="376"/>
      <c r="F107" s="459" t="n">
        <f aca="false">SUM(F108)</f>
        <v>527089</v>
      </c>
    </row>
    <row r="108" customFormat="false" ht="31.5" hidden="false" customHeight="false" outlineLevel="0" collapsed="false">
      <c r="A108" s="1279" t="s">
        <v>519</v>
      </c>
      <c r="B108" s="546" t="s">
        <v>520</v>
      </c>
      <c r="C108" s="1280" t="s">
        <v>814</v>
      </c>
      <c r="D108" s="547" t="s">
        <v>815</v>
      </c>
      <c r="E108" s="629"/>
      <c r="F108" s="1281" t="n">
        <f aca="false">SUM(F109+F114+F112)</f>
        <v>527089</v>
      </c>
    </row>
    <row r="109" customFormat="false" ht="31.5" hidden="false" customHeight="false" outlineLevel="0" collapsed="false">
      <c r="A109" s="1194" t="s">
        <v>532</v>
      </c>
      <c r="B109" s="1089" t="s">
        <v>520</v>
      </c>
      <c r="C109" s="1242" t="s">
        <v>814</v>
      </c>
      <c r="D109" s="1243" t="s">
        <v>854</v>
      </c>
      <c r="E109" s="500"/>
      <c r="F109" s="635" t="n">
        <f aca="false">F110+F111</f>
        <v>97989</v>
      </c>
    </row>
    <row r="110" customFormat="false" ht="78.75" hidden="false" customHeight="false" outlineLevel="0" collapsed="false">
      <c r="A110" s="141" t="s">
        <v>446</v>
      </c>
      <c r="B110" s="525" t="s">
        <v>520</v>
      </c>
      <c r="C110" s="1245" t="s">
        <v>814</v>
      </c>
      <c r="D110" s="495" t="s">
        <v>854</v>
      </c>
      <c r="E110" s="416" t="s">
        <v>447</v>
      </c>
      <c r="F110" s="1095" t="n">
        <v>92470</v>
      </c>
    </row>
    <row r="111" customFormat="false" ht="31.5" hidden="false" customHeight="false" outlineLevel="0" collapsed="false">
      <c r="A111" s="137" t="s">
        <v>458</v>
      </c>
      <c r="B111" s="525" t="s">
        <v>520</v>
      </c>
      <c r="C111" s="1245" t="s">
        <v>814</v>
      </c>
      <c r="D111" s="495" t="s">
        <v>854</v>
      </c>
      <c r="E111" s="416" t="s">
        <v>459</v>
      </c>
      <c r="F111" s="1095" t="n">
        <v>5519</v>
      </c>
    </row>
    <row r="112" customFormat="false" ht="32.25" hidden="false" customHeight="true" outlineLevel="0" collapsed="false">
      <c r="A112" s="1282" t="s">
        <v>617</v>
      </c>
      <c r="B112" s="1283" t="s">
        <v>855</v>
      </c>
      <c r="C112" s="1283"/>
      <c r="D112" s="1283"/>
      <c r="E112" s="474"/>
      <c r="F112" s="635" t="n">
        <f aca="false">SUM(F113)</f>
        <v>428100</v>
      </c>
    </row>
    <row r="113" customFormat="false" ht="22.5" hidden="false" customHeight="true" outlineLevel="0" collapsed="false">
      <c r="A113" s="137" t="s">
        <v>619</v>
      </c>
      <c r="B113" s="1284" t="s">
        <v>855</v>
      </c>
      <c r="C113" s="1284"/>
      <c r="D113" s="1284"/>
      <c r="E113" s="416" t="s">
        <v>620</v>
      </c>
      <c r="F113" s="1095" t="n">
        <v>428100</v>
      </c>
    </row>
    <row r="114" customFormat="false" ht="31.5" hidden="false" customHeight="false" outlineLevel="0" collapsed="false">
      <c r="A114" s="1194" t="s">
        <v>521</v>
      </c>
      <c r="B114" s="1089" t="s">
        <v>520</v>
      </c>
      <c r="C114" s="1242" t="s">
        <v>814</v>
      </c>
      <c r="D114" s="1243" t="s">
        <v>856</v>
      </c>
      <c r="E114" s="500"/>
      <c r="F114" s="635" t="n">
        <f aca="false">SUM(F115)</f>
        <v>1000</v>
      </c>
    </row>
    <row r="115" customFormat="false" ht="31.5" hidden="false" customHeight="false" outlineLevel="0" collapsed="false">
      <c r="A115" s="137" t="s">
        <v>458</v>
      </c>
      <c r="B115" s="525" t="s">
        <v>520</v>
      </c>
      <c r="C115" s="1245" t="s">
        <v>814</v>
      </c>
      <c r="D115" s="495" t="s">
        <v>856</v>
      </c>
      <c r="E115" s="416" t="s">
        <v>459</v>
      </c>
      <c r="F115" s="1095" t="n">
        <v>1000</v>
      </c>
    </row>
    <row r="116" customFormat="false" ht="20.25" hidden="false" customHeight="true" outlineLevel="0" collapsed="false">
      <c r="A116" s="454" t="s">
        <v>477</v>
      </c>
      <c r="B116" s="1232" t="s">
        <v>478</v>
      </c>
      <c r="C116" s="1254" t="s">
        <v>814</v>
      </c>
      <c r="D116" s="550" t="s">
        <v>815</v>
      </c>
      <c r="E116" s="376"/>
      <c r="F116" s="459" t="n">
        <f aca="false">SUM(F117)</f>
        <v>1000</v>
      </c>
    </row>
    <row r="117" customFormat="false" ht="18.75" hidden="false" customHeight="true" outlineLevel="0" collapsed="false">
      <c r="A117" s="1248" t="s">
        <v>479</v>
      </c>
      <c r="B117" s="1201" t="s">
        <v>480</v>
      </c>
      <c r="C117" s="1234" t="s">
        <v>814</v>
      </c>
      <c r="D117" s="1235" t="s">
        <v>815</v>
      </c>
      <c r="E117" s="1226"/>
      <c r="F117" s="1205" t="n">
        <f aca="false">SUM(F118)</f>
        <v>1000</v>
      </c>
    </row>
    <row r="118" customFormat="false" ht="16.5" hidden="false" customHeight="true" outlineLevel="0" collapsed="false">
      <c r="A118" s="1251" t="s">
        <v>481</v>
      </c>
      <c r="B118" s="1195" t="s">
        <v>480</v>
      </c>
      <c r="C118" s="1242" t="s">
        <v>814</v>
      </c>
      <c r="D118" s="1243" t="s">
        <v>857</v>
      </c>
      <c r="E118" s="500"/>
      <c r="F118" s="635" t="n">
        <f aca="false">SUM(F119)</f>
        <v>1000</v>
      </c>
    </row>
    <row r="119" customFormat="false" ht="16.5" hidden="false" customHeight="true" outlineLevel="0" collapsed="false">
      <c r="A119" s="142" t="s">
        <v>464</v>
      </c>
      <c r="B119" s="443" t="s">
        <v>480</v>
      </c>
      <c r="C119" s="1245" t="s">
        <v>814</v>
      </c>
      <c r="D119" s="495" t="s">
        <v>857</v>
      </c>
      <c r="E119" s="416" t="s">
        <v>465</v>
      </c>
      <c r="F119" s="42" t="n">
        <v>1000</v>
      </c>
    </row>
    <row r="120" customFormat="false" ht="36.75" hidden="false" customHeight="true" outlineLevel="0" collapsed="false">
      <c r="A120" s="454" t="s">
        <v>523</v>
      </c>
      <c r="B120" s="549" t="s">
        <v>524</v>
      </c>
      <c r="C120" s="1254" t="s">
        <v>814</v>
      </c>
      <c r="D120" s="550" t="s">
        <v>815</v>
      </c>
      <c r="E120" s="376"/>
      <c r="F120" s="459" t="n">
        <f aca="false">SUM(F121)</f>
        <v>1944732</v>
      </c>
    </row>
    <row r="121" customFormat="false" ht="47.25" hidden="false" customHeight="false" outlineLevel="0" collapsed="false">
      <c r="A121" s="1248" t="s">
        <v>525</v>
      </c>
      <c r="B121" s="1233" t="s">
        <v>526</v>
      </c>
      <c r="C121" s="1234" t="s">
        <v>814</v>
      </c>
      <c r="D121" s="1235" t="s">
        <v>815</v>
      </c>
      <c r="E121" s="1226"/>
      <c r="F121" s="1205" t="n">
        <f aca="false">SUM(F122)</f>
        <v>1944732</v>
      </c>
    </row>
    <row r="122" customFormat="false" ht="31.5" hidden="false" customHeight="false" outlineLevel="0" collapsed="false">
      <c r="A122" s="460" t="s">
        <v>527</v>
      </c>
      <c r="B122" s="1089" t="s">
        <v>526</v>
      </c>
      <c r="C122" s="1242" t="s">
        <v>814</v>
      </c>
      <c r="D122" s="1243" t="s">
        <v>825</v>
      </c>
      <c r="E122" s="500"/>
      <c r="F122" s="635" t="n">
        <f aca="false">SUM(F124:F125:F123)</f>
        <v>1944732</v>
      </c>
    </row>
    <row r="123" customFormat="false" ht="78.75" hidden="false" customHeight="false" outlineLevel="0" collapsed="false">
      <c r="A123" s="141" t="s">
        <v>446</v>
      </c>
      <c r="B123" s="525" t="s">
        <v>526</v>
      </c>
      <c r="C123" s="1245" t="s">
        <v>814</v>
      </c>
      <c r="D123" s="495" t="s">
        <v>825</v>
      </c>
      <c r="E123" s="416" t="s">
        <v>447</v>
      </c>
      <c r="F123" s="1095" t="n">
        <v>1837352</v>
      </c>
    </row>
    <row r="124" customFormat="false" ht="31.5" hidden="false" customHeight="false" outlineLevel="0" collapsed="false">
      <c r="A124" s="137" t="s">
        <v>458</v>
      </c>
      <c r="B124" s="525" t="s">
        <v>526</v>
      </c>
      <c r="C124" s="1245" t="s">
        <v>814</v>
      </c>
      <c r="D124" s="495" t="s">
        <v>825</v>
      </c>
      <c r="E124" s="416" t="s">
        <v>459</v>
      </c>
      <c r="F124" s="1095" t="n">
        <v>106000</v>
      </c>
    </row>
    <row r="125" customFormat="false" ht="19.5" hidden="false" customHeight="true" outlineLevel="0" collapsed="false">
      <c r="A125" s="137" t="s">
        <v>464</v>
      </c>
      <c r="B125" s="525" t="s">
        <v>526</v>
      </c>
      <c r="C125" s="1245" t="s">
        <v>814</v>
      </c>
      <c r="D125" s="495" t="s">
        <v>825</v>
      </c>
      <c r="E125" s="416" t="s">
        <v>465</v>
      </c>
      <c r="F125" s="1095" t="n">
        <v>1380</v>
      </c>
    </row>
  </sheetData>
  <mergeCells count="21">
    <mergeCell ref="B1:G1"/>
    <mergeCell ref="A2:G2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34:D34"/>
    <mergeCell ref="B55:D55"/>
    <mergeCell ref="B56:D56"/>
    <mergeCell ref="B57:D57"/>
    <mergeCell ref="B58:D58"/>
    <mergeCell ref="B98:D98"/>
    <mergeCell ref="B99:D99"/>
    <mergeCell ref="B100:D100"/>
    <mergeCell ref="B112:D112"/>
    <mergeCell ref="B113:D11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s="63" customFormat="true" ht="15.75" hidden="false" customHeight="false" outlineLevel="0" collapsed="false">
      <c r="A6" s="61"/>
      <c r="B6" s="62"/>
      <c r="C6" s="62"/>
      <c r="D6" s="62"/>
    </row>
    <row r="7" s="63" customFormat="true" ht="15.75" hidden="false" customHeight="false" outlineLevel="0" collapsed="false">
      <c r="A7" s="61"/>
      <c r="B7" s="64"/>
      <c r="C7" s="64"/>
      <c r="D7" s="65"/>
    </row>
    <row r="8" s="63" customFormat="true" ht="15.75" hidden="false" customHeight="false" outlineLevel="0" collapsed="false">
      <c r="A8" s="66" t="s">
        <v>45</v>
      </c>
      <c r="B8" s="66"/>
      <c r="C8" s="66"/>
      <c r="D8" s="66"/>
    </row>
    <row r="9" s="63" customFormat="true" ht="15.75" hidden="false" customHeight="false" outlineLevel="0" collapsed="false">
      <c r="A9" s="66" t="s">
        <v>46</v>
      </c>
      <c r="B9" s="66"/>
      <c r="C9" s="66"/>
      <c r="D9" s="66"/>
    </row>
    <row r="10" s="63" customFormat="true" ht="15.75" hidden="false" customHeight="false" outlineLevel="0" collapsed="false">
      <c r="A10" s="61"/>
      <c r="B10" s="67"/>
      <c r="C10" s="67"/>
      <c r="D10" s="65"/>
    </row>
    <row r="11" s="63" customFormat="true" ht="15.75" hidden="false" customHeight="false" outlineLevel="0" collapsed="false">
      <c r="A11" s="61"/>
      <c r="D11" s="65" t="s">
        <v>47</v>
      </c>
    </row>
    <row r="12" s="70" customFormat="true" ht="42.6" hidden="false" customHeight="true" outlineLevel="0" collapsed="false">
      <c r="A12" s="68" t="s">
        <v>48</v>
      </c>
      <c r="B12" s="68" t="s">
        <v>10</v>
      </c>
      <c r="C12" s="69" t="s">
        <v>49</v>
      </c>
      <c r="D12" s="69" t="s">
        <v>50</v>
      </c>
    </row>
    <row r="13" s="70" customFormat="true" ht="56.25" hidden="false" customHeight="false" outlineLevel="0" collapsed="false">
      <c r="A13" s="71" t="s">
        <v>51</v>
      </c>
      <c r="B13" s="72" t="s">
        <v>13</v>
      </c>
      <c r="C13" s="73" t="n">
        <f aca="false">C14+C19</f>
        <v>0</v>
      </c>
      <c r="D13" s="73" t="n">
        <f aca="false">D14+D19</f>
        <v>0</v>
      </c>
    </row>
    <row r="14" s="70" customFormat="true" ht="37.5" hidden="true" customHeight="false" outlineLevel="0" collapsed="false">
      <c r="A14" s="31" t="s">
        <v>52</v>
      </c>
      <c r="B14" s="32" t="s">
        <v>53</v>
      </c>
      <c r="C14" s="73" t="n">
        <f aca="false">+C15+C17</f>
        <v>0</v>
      </c>
      <c r="D14" s="73" t="n">
        <f aca="false">+D15+D17</f>
        <v>0</v>
      </c>
    </row>
    <row r="15" s="70" customFormat="true" ht="56.25" hidden="true" customHeight="false" outlineLevel="0" collapsed="false">
      <c r="A15" s="37" t="s">
        <v>54</v>
      </c>
      <c r="B15" s="38" t="s">
        <v>55</v>
      </c>
      <c r="C15" s="73" t="n">
        <f aca="false">C16</f>
        <v>0</v>
      </c>
      <c r="D15" s="73" t="n">
        <f aca="false">D16</f>
        <v>0</v>
      </c>
    </row>
    <row r="16" s="70" customFormat="true" ht="72" hidden="true" customHeight="true" outlineLevel="0" collapsed="false">
      <c r="A16" s="37" t="s">
        <v>56</v>
      </c>
      <c r="B16" s="38" t="s">
        <v>57</v>
      </c>
      <c r="C16" s="74"/>
      <c r="D16" s="74"/>
    </row>
    <row r="17" s="70" customFormat="true" ht="75" hidden="true" customHeight="false" outlineLevel="0" collapsed="false">
      <c r="A17" s="37" t="s">
        <v>58</v>
      </c>
      <c r="B17" s="38" t="s">
        <v>59</v>
      </c>
      <c r="C17" s="73" t="n">
        <f aca="false">C18</f>
        <v>0</v>
      </c>
      <c r="D17" s="73" t="n">
        <f aca="false">D18</f>
        <v>0</v>
      </c>
    </row>
    <row r="18" s="70" customFormat="true" ht="74.25" hidden="true" customHeight="true" outlineLevel="0" collapsed="false">
      <c r="A18" s="37" t="s">
        <v>60</v>
      </c>
      <c r="B18" s="38" t="s">
        <v>61</v>
      </c>
      <c r="C18" s="74" t="n">
        <v>0</v>
      </c>
      <c r="D18" s="74" t="n">
        <v>0</v>
      </c>
    </row>
    <row r="19" s="70" customFormat="true" ht="37.5" hidden="false" customHeight="false" outlineLevel="0" collapsed="false">
      <c r="A19" s="31" t="s">
        <v>62</v>
      </c>
      <c r="B19" s="32" t="s">
        <v>23</v>
      </c>
      <c r="C19" s="73" t="n">
        <f aca="false">C20+C24</f>
        <v>0</v>
      </c>
      <c r="D19" s="73" t="n">
        <f aca="false">D20+D24</f>
        <v>0</v>
      </c>
    </row>
    <row r="20" s="70" customFormat="true" ht="18.75" hidden="false" customHeight="false" outlineLevel="0" collapsed="false">
      <c r="A20" s="37" t="s">
        <v>63</v>
      </c>
      <c r="B20" s="38" t="s">
        <v>25</v>
      </c>
      <c r="C20" s="73" t="n">
        <f aca="false">C21</f>
        <v>-824.4</v>
      </c>
      <c r="D20" s="73" t="n">
        <f aca="false">D21</f>
        <v>-557.5</v>
      </c>
    </row>
    <row r="21" s="70" customFormat="true" ht="37.5" hidden="false" customHeight="false" outlineLevel="0" collapsed="false">
      <c r="A21" s="37" t="s">
        <v>64</v>
      </c>
      <c r="B21" s="38" t="s">
        <v>27</v>
      </c>
      <c r="C21" s="73" t="n">
        <f aca="false">C22</f>
        <v>-824.4</v>
      </c>
      <c r="D21" s="73" t="n">
        <f aca="false">D22</f>
        <v>-557.5</v>
      </c>
    </row>
    <row r="22" s="70" customFormat="true" ht="37.5" hidden="false" customHeight="false" outlineLevel="0" collapsed="false">
      <c r="A22" s="37" t="s">
        <v>65</v>
      </c>
      <c r="B22" s="38" t="s">
        <v>29</v>
      </c>
      <c r="C22" s="73" t="n">
        <f aca="false">C23</f>
        <v>-824.4</v>
      </c>
      <c r="D22" s="73" t="n">
        <f aca="false">D23</f>
        <v>-557.5</v>
      </c>
    </row>
    <row r="23" s="70" customFormat="true" ht="37.5" hidden="false" customHeight="false" outlineLevel="0" collapsed="false">
      <c r="A23" s="37" t="s">
        <v>66</v>
      </c>
      <c r="B23" s="38" t="s">
        <v>31</v>
      </c>
      <c r="C23" s="74" t="n">
        <v>-824.4</v>
      </c>
      <c r="D23" s="74" t="n">
        <v>-557.5</v>
      </c>
    </row>
    <row r="24" s="70" customFormat="true" ht="18.75" hidden="false" customHeight="false" outlineLevel="0" collapsed="false">
      <c r="A24" s="37" t="s">
        <v>67</v>
      </c>
      <c r="B24" s="38" t="s">
        <v>33</v>
      </c>
      <c r="C24" s="73" t="n">
        <f aca="false">C25</f>
        <v>824.4</v>
      </c>
      <c r="D24" s="73" t="n">
        <f aca="false">D25</f>
        <v>557.5</v>
      </c>
    </row>
    <row r="25" s="70" customFormat="true" ht="37.5" hidden="false" customHeight="false" outlineLevel="0" collapsed="false">
      <c r="A25" s="37" t="s">
        <v>68</v>
      </c>
      <c r="B25" s="38" t="s">
        <v>35</v>
      </c>
      <c r="C25" s="73" t="n">
        <f aca="false">C26</f>
        <v>824.4</v>
      </c>
      <c r="D25" s="73" t="n">
        <f aca="false">D26</f>
        <v>557.5</v>
      </c>
    </row>
    <row r="26" s="70" customFormat="true" ht="37.5" hidden="false" customHeight="false" outlineLevel="0" collapsed="false">
      <c r="A26" s="37" t="s">
        <v>69</v>
      </c>
      <c r="B26" s="38" t="s">
        <v>37</v>
      </c>
      <c r="C26" s="73" t="n">
        <f aca="false">C27</f>
        <v>824.4</v>
      </c>
      <c r="D26" s="73" t="n">
        <f aca="false">D27</f>
        <v>557.5</v>
      </c>
    </row>
    <row r="27" s="70" customFormat="true" ht="37.5" hidden="false" customHeight="false" outlineLevel="0" collapsed="false">
      <c r="A27" s="37" t="s">
        <v>70</v>
      </c>
      <c r="B27" s="38" t="s">
        <v>39</v>
      </c>
      <c r="C27" s="74" t="n">
        <v>824.4</v>
      </c>
      <c r="D27" s="74" t="n">
        <v>557.5</v>
      </c>
    </row>
    <row r="28" s="70" customFormat="true" ht="37.5" hidden="false" customHeight="false" outlineLevel="0" collapsed="false">
      <c r="A28" s="43"/>
      <c r="B28" s="44" t="s">
        <v>40</v>
      </c>
      <c r="C28" s="75" t="n">
        <f aca="false">SUM(C13)</f>
        <v>0</v>
      </c>
      <c r="D28" s="75" t="n">
        <f aca="false">SUM(D13)</f>
        <v>0</v>
      </c>
    </row>
    <row r="29" s="70" customFormat="true" ht="18.75" hidden="false" customHeight="false" outlineLevel="0" collapsed="false">
      <c r="A29" s="76"/>
      <c r="B29" s="77"/>
      <c r="C29" s="78"/>
      <c r="D29" s="78"/>
    </row>
    <row r="30" s="70" customFormat="true" ht="18.75" hidden="false" customHeight="false" outlineLevel="0" collapsed="false">
      <c r="A30" s="76"/>
      <c r="B30" s="77"/>
      <c r="C30" s="78"/>
      <c r="D30" s="78"/>
    </row>
    <row r="31" s="70" customFormat="true" ht="18.75" hidden="false" customHeight="false" outlineLevel="0" collapsed="false">
      <c r="A31" s="76"/>
      <c r="B31" s="77"/>
      <c r="C31" s="78"/>
      <c r="D31" s="78"/>
    </row>
    <row r="32" s="70" customFormat="true" ht="18.75" hidden="false" customHeight="false" outlineLevel="0" collapsed="false">
      <c r="A32" s="76"/>
      <c r="B32" s="77"/>
      <c r="C32" s="78"/>
      <c r="D32" s="78"/>
    </row>
    <row r="33" s="70" customFormat="true" ht="18.75" hidden="false" customHeight="false" outlineLevel="0" collapsed="false">
      <c r="A33" s="76"/>
      <c r="B33" s="77"/>
      <c r="C33" s="78"/>
      <c r="D33" s="78"/>
    </row>
    <row r="34" s="70" customFormat="true" ht="18.75" hidden="false" customHeight="false" outlineLevel="0" collapsed="false">
      <c r="A34" s="76"/>
      <c r="B34" s="77"/>
      <c r="C34" s="78"/>
      <c r="D34" s="78"/>
    </row>
    <row r="35" s="70" customFormat="true" ht="18.75" hidden="false" customHeight="false" outlineLevel="0" collapsed="false">
      <c r="A35" s="76"/>
      <c r="B35" s="77"/>
      <c r="C35" s="78"/>
      <c r="D35" s="78"/>
    </row>
    <row r="36" s="70" customFormat="true" ht="18.75" hidden="false" customHeight="false" outlineLevel="0" collapsed="false">
      <c r="A36" s="76"/>
      <c r="B36" s="77"/>
      <c r="C36" s="78"/>
      <c r="D36" s="78"/>
    </row>
    <row r="37" s="70" customFormat="true" ht="18.75" hidden="false" customHeight="false" outlineLevel="0" collapsed="false">
      <c r="A37" s="76"/>
      <c r="B37" s="77"/>
      <c r="C37" s="78"/>
      <c r="D37" s="78"/>
    </row>
    <row r="38" s="70" customFormat="true" ht="18.75" hidden="false" customHeight="false" outlineLevel="0" collapsed="false">
      <c r="A38" s="76"/>
      <c r="B38" s="77"/>
      <c r="C38" s="78"/>
      <c r="D38" s="78"/>
    </row>
    <row r="39" s="70" customFormat="true" ht="18.75" hidden="false" customHeight="false" outlineLevel="0" collapsed="false">
      <c r="A39" s="76"/>
      <c r="B39" s="77"/>
      <c r="C39" s="78"/>
      <c r="D39" s="78"/>
    </row>
    <row r="40" s="70" customFormat="true" ht="18.75" hidden="false" customHeight="false" outlineLevel="0" collapsed="false">
      <c r="A40" s="76"/>
      <c r="B40" s="77"/>
      <c r="C40" s="78"/>
      <c r="D40" s="78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815" width="13.56"/>
    <col collapsed="false" customWidth="true" hidden="false" outlineLevel="0" max="7" min="7" style="815" width="11.56"/>
    <col collapsed="false" customWidth="true" hidden="false" outlineLevel="0" max="11" min="8" style="0" width="11.56"/>
  </cols>
  <sheetData>
    <row r="1" customFormat="false" ht="21" hidden="false" customHeight="true" outlineLevel="0" collapsed="false">
      <c r="B1" s="1285" t="s">
        <v>858</v>
      </c>
      <c r="C1" s="1285"/>
      <c r="D1" s="1285"/>
      <c r="E1" s="1285"/>
      <c r="F1" s="1285"/>
      <c r="G1" s="1285"/>
    </row>
    <row r="2" customFormat="false" ht="15.75" hidden="false" customHeight="true" outlineLevel="0" collapsed="false">
      <c r="A2" s="264" t="s">
        <v>859</v>
      </c>
      <c r="B2" s="264"/>
      <c r="C2" s="264"/>
      <c r="D2" s="264"/>
      <c r="E2" s="264"/>
      <c r="F2" s="264"/>
      <c r="G2" s="264"/>
    </row>
    <row r="3" customFormat="false" ht="15.6" hidden="true" customHeight="true" outlineLevel="0" collapsed="false">
      <c r="A3" s="264" t="s">
        <v>860</v>
      </c>
      <c r="B3" s="264"/>
      <c r="C3" s="264"/>
      <c r="D3" s="264"/>
      <c r="E3" s="264"/>
      <c r="F3" s="264"/>
      <c r="G3" s="264"/>
    </row>
    <row r="4" customFormat="false" ht="15" hidden="false" customHeight="true" outlineLevel="0" collapsed="false">
      <c r="A4" s="264" t="s">
        <v>861</v>
      </c>
      <c r="B4" s="264"/>
      <c r="C4" s="264"/>
      <c r="D4" s="264"/>
      <c r="E4" s="264"/>
      <c r="F4" s="264"/>
      <c r="G4" s="264"/>
    </row>
    <row r="5" customFormat="false" ht="16.15" hidden="false" customHeight="true" outlineLevel="0" collapsed="false">
      <c r="A5" s="59" t="s">
        <v>862</v>
      </c>
      <c r="B5" s="59"/>
      <c r="C5" s="59"/>
      <c r="D5" s="59"/>
      <c r="E5" s="59"/>
      <c r="F5" s="59"/>
      <c r="G5" s="59"/>
      <c r="H5" s="17"/>
      <c r="I5" s="17"/>
    </row>
    <row r="6" customFormat="false" ht="14.45" hidden="false" customHeight="true" outlineLevel="0" collapsed="false">
      <c r="A6" s="59" t="s">
        <v>807</v>
      </c>
      <c r="B6" s="59"/>
      <c r="C6" s="59"/>
      <c r="D6" s="59"/>
      <c r="E6" s="59"/>
      <c r="F6" s="59"/>
      <c r="G6" s="59"/>
      <c r="H6" s="1141"/>
      <c r="I6" s="1141"/>
    </row>
    <row r="7" customFormat="false" ht="15.75" hidden="false" customHeight="true" outlineLevel="0" collapsed="false">
      <c r="A7" s="59" t="str">
        <f aca="false">'3'!$B$6</f>
        <v>( в редакции решения № 15 от 31 августа 2022г)</v>
      </c>
      <c r="B7" s="59"/>
      <c r="C7" s="59"/>
      <c r="D7" s="59"/>
      <c r="E7" s="59"/>
      <c r="F7" s="59"/>
      <c r="G7" s="59"/>
      <c r="H7" s="17"/>
      <c r="I7" s="17"/>
    </row>
    <row r="8" customFormat="false" ht="15.75" hidden="false" customHeight="false" outlineLevel="0" collapsed="false">
      <c r="A8" s="1143"/>
      <c r="B8" s="1143"/>
      <c r="C8" s="1143"/>
      <c r="D8" s="1143"/>
      <c r="E8" s="1143"/>
      <c r="F8" s="1144"/>
    </row>
    <row r="9" s="652" customFormat="true" ht="15" hidden="false" customHeight="true" outlineLevel="0" collapsed="false">
      <c r="A9" s="1146" t="s">
        <v>863</v>
      </c>
      <c r="B9" s="1146"/>
      <c r="C9" s="1146"/>
      <c r="D9" s="1146"/>
      <c r="E9" s="1146"/>
      <c r="F9" s="1146"/>
    </row>
    <row r="10" customFormat="false" ht="31.15" hidden="false" customHeight="true" outlineLevel="0" collapsed="false">
      <c r="A10" s="1146" t="s">
        <v>864</v>
      </c>
      <c r="B10" s="1146"/>
      <c r="C10" s="1146"/>
      <c r="D10" s="1146"/>
      <c r="E10" s="1146"/>
      <c r="F10" s="1146"/>
    </row>
    <row r="11" customFormat="false" ht="30.6" hidden="false" customHeight="true" outlineLevel="0" collapsed="false">
      <c r="A11" s="1146" t="s">
        <v>865</v>
      </c>
      <c r="B11" s="1146"/>
      <c r="C11" s="1146"/>
      <c r="D11" s="1146"/>
      <c r="E11" s="1146"/>
      <c r="F11" s="1146"/>
    </row>
    <row r="12" customFormat="false" ht="15.75" hidden="false" customHeight="false" outlineLevel="0" collapsed="false">
      <c r="A12" s="1147" t="s">
        <v>76</v>
      </c>
      <c r="B12" s="1147"/>
      <c r="C12" s="1147"/>
      <c r="D12" s="1147"/>
      <c r="E12" s="1147"/>
      <c r="F12" s="1147"/>
    </row>
    <row r="13" customFormat="false" ht="13.9" hidden="false" customHeight="true" outlineLevel="0" collapsed="false">
      <c r="B13" s="1148"/>
      <c r="C13" s="1148"/>
      <c r="D13" s="1148"/>
      <c r="E13" s="1148"/>
      <c r="F13" s="815" t="s">
        <v>8</v>
      </c>
    </row>
    <row r="14" customFormat="false" ht="64.15" hidden="false" customHeight="true" outlineLevel="0" collapsed="false">
      <c r="A14" s="1149" t="s">
        <v>10</v>
      </c>
      <c r="B14" s="1150" t="s">
        <v>431</v>
      </c>
      <c r="C14" s="1150"/>
      <c r="D14" s="1150"/>
      <c r="E14" s="1149" t="s">
        <v>432</v>
      </c>
      <c r="F14" s="1151" t="s">
        <v>696</v>
      </c>
      <c r="G14" s="1151" t="s">
        <v>78</v>
      </c>
    </row>
    <row r="15" customFormat="false" ht="15.75" hidden="false" customHeight="false" outlineLevel="0" collapsed="false">
      <c r="A15" s="1152" t="s">
        <v>812</v>
      </c>
      <c r="B15" s="1153"/>
      <c r="C15" s="1154"/>
      <c r="D15" s="1155"/>
      <c r="E15" s="1156"/>
      <c r="F15" s="1157" t="n">
        <f aca="false">SUM(F92+F80+F76+F71+F67+F16+F60+F38+F33+F28+F23+F98+F88)</f>
        <v>3773802</v>
      </c>
      <c r="G15" s="1157" t="n">
        <f aca="false">SUM(G92+G80+G76+G71+G67+G16+G60+G38+G33+G28+G23+G98+G88)</f>
        <v>4033264</v>
      </c>
    </row>
    <row r="16" customFormat="false" ht="63" hidden="false" customHeight="false" outlineLevel="0" collapsed="false">
      <c r="A16" s="1158" t="s">
        <v>813</v>
      </c>
      <c r="B16" s="1286" t="s">
        <v>486</v>
      </c>
      <c r="C16" s="1287" t="s">
        <v>814</v>
      </c>
      <c r="D16" s="1288" t="s">
        <v>815</v>
      </c>
      <c r="E16" s="1162"/>
      <c r="F16" s="459" t="n">
        <f aca="false">SUM(F17)</f>
        <v>1357510</v>
      </c>
      <c r="G16" s="459" t="n">
        <f aca="false">SUM(G17)</f>
        <v>1260632</v>
      </c>
    </row>
    <row r="17" customFormat="false" ht="63" hidden="false" customHeight="false" outlineLevel="0" collapsed="false">
      <c r="A17" s="1163" t="s">
        <v>816</v>
      </c>
      <c r="B17" s="1289" t="s">
        <v>597</v>
      </c>
      <c r="C17" s="1290" t="s">
        <v>814</v>
      </c>
      <c r="D17" s="1291" t="s">
        <v>815</v>
      </c>
      <c r="E17" s="1167"/>
      <c r="F17" s="1168" t="n">
        <f aca="false">SUM(F18+F21)</f>
        <v>1357510</v>
      </c>
      <c r="G17" s="1168" t="n">
        <f aca="false">SUM(G18+G21)</f>
        <v>1260632</v>
      </c>
    </row>
    <row r="18" customFormat="false" ht="31.5" hidden="false" customHeight="false" outlineLevel="0" collapsed="false">
      <c r="A18" s="1183" t="s">
        <v>602</v>
      </c>
      <c r="B18" s="1292" t="s">
        <v>597</v>
      </c>
      <c r="C18" s="1293" t="s">
        <v>436</v>
      </c>
      <c r="D18" s="1294" t="s">
        <v>815</v>
      </c>
      <c r="E18" s="1173"/>
      <c r="F18" s="622" t="n">
        <f aca="false">SUM(F20)</f>
        <v>1088945</v>
      </c>
      <c r="G18" s="1295" t="n">
        <f aca="false">G19</f>
        <v>1088945</v>
      </c>
    </row>
    <row r="19" customFormat="false" ht="50.25" hidden="false" customHeight="true" outlineLevel="0" collapsed="false">
      <c r="A19" s="1194" t="s">
        <v>607</v>
      </c>
      <c r="B19" s="1296" t="s">
        <v>597</v>
      </c>
      <c r="C19" s="1297" t="s">
        <v>436</v>
      </c>
      <c r="D19" s="1270" t="s">
        <v>822</v>
      </c>
      <c r="E19" s="461"/>
      <c r="F19" s="1298" t="n">
        <f aca="false">SUM(F20)</f>
        <v>1088945</v>
      </c>
      <c r="G19" s="1298" t="n">
        <f aca="false">SUM(G20)</f>
        <v>1088945</v>
      </c>
    </row>
    <row r="20" customFormat="false" ht="78.75" hidden="false" customHeight="false" outlineLevel="0" collapsed="false">
      <c r="A20" s="502" t="s">
        <v>446</v>
      </c>
      <c r="B20" s="1299" t="s">
        <v>597</v>
      </c>
      <c r="C20" s="1300" t="s">
        <v>436</v>
      </c>
      <c r="D20" s="1273" t="s">
        <v>822</v>
      </c>
      <c r="E20" s="1190" t="s">
        <v>447</v>
      </c>
      <c r="F20" s="1095" t="n">
        <v>1088945</v>
      </c>
      <c r="G20" s="1095" t="n">
        <v>1088945</v>
      </c>
    </row>
    <row r="21" customFormat="false" ht="31.5" hidden="false" customHeight="false" outlineLevel="0" collapsed="false">
      <c r="A21" s="1194" t="s">
        <v>527</v>
      </c>
      <c r="B21" s="1296" t="s">
        <v>597</v>
      </c>
      <c r="C21" s="1297" t="s">
        <v>436</v>
      </c>
      <c r="D21" s="1270" t="s">
        <v>825</v>
      </c>
      <c r="E21" s="1188"/>
      <c r="F21" s="635" t="n">
        <f aca="false">SUM(F22)</f>
        <v>268565</v>
      </c>
      <c r="G21" s="635" t="n">
        <f aca="false">SUM(G22)</f>
        <v>171687</v>
      </c>
    </row>
    <row r="22" customFormat="false" ht="31.5" hidden="false" customHeight="false" outlineLevel="0" collapsed="false">
      <c r="A22" s="137" t="s">
        <v>458</v>
      </c>
      <c r="B22" s="1299" t="s">
        <v>597</v>
      </c>
      <c r="C22" s="1300" t="s">
        <v>436</v>
      </c>
      <c r="D22" s="1273" t="s">
        <v>825</v>
      </c>
      <c r="E22" s="1190" t="s">
        <v>459</v>
      </c>
      <c r="F22" s="1095" t="n">
        <v>268565</v>
      </c>
      <c r="G22" s="1095" t="n">
        <v>171687</v>
      </c>
    </row>
    <row r="23" customFormat="false" ht="94.5" hidden="false" customHeight="false" outlineLevel="0" collapsed="false">
      <c r="A23" s="607" t="s">
        <v>493</v>
      </c>
      <c r="B23" s="1286" t="s">
        <v>494</v>
      </c>
      <c r="C23" s="1287" t="s">
        <v>814</v>
      </c>
      <c r="D23" s="1288" t="s">
        <v>815</v>
      </c>
      <c r="E23" s="455"/>
      <c r="F23" s="459" t="n">
        <f aca="false">SUM(F24)</f>
        <v>130000</v>
      </c>
      <c r="G23" s="459" t="n">
        <f aca="false">SUM(G24)</f>
        <v>130000</v>
      </c>
    </row>
    <row r="24" customFormat="false" ht="110.25" hidden="false" customHeight="false" outlineLevel="0" collapsed="false">
      <c r="A24" s="1200" t="s">
        <v>495</v>
      </c>
      <c r="B24" s="1301" t="s">
        <v>571</v>
      </c>
      <c r="C24" s="1302" t="s">
        <v>814</v>
      </c>
      <c r="D24" s="1303" t="s">
        <v>815</v>
      </c>
      <c r="E24" s="1267"/>
      <c r="F24" s="1205" t="n">
        <f aca="false">SUM(F25)</f>
        <v>130000</v>
      </c>
      <c r="G24" s="1205" t="n">
        <f aca="false">SUM(G25)</f>
        <v>130000</v>
      </c>
    </row>
    <row r="25" customFormat="false" ht="63" hidden="false" customHeight="false" outlineLevel="0" collapsed="false">
      <c r="A25" s="1237" t="s">
        <v>578</v>
      </c>
      <c r="B25" s="1304" t="s">
        <v>571</v>
      </c>
      <c r="C25" s="1305" t="s">
        <v>436</v>
      </c>
      <c r="D25" s="1306" t="s">
        <v>815</v>
      </c>
      <c r="E25" s="1268"/>
      <c r="F25" s="469" t="n">
        <f aca="false">SUM(F26)</f>
        <v>130000</v>
      </c>
      <c r="G25" s="469" t="n">
        <f aca="false">SUM(G26)</f>
        <v>130000</v>
      </c>
    </row>
    <row r="26" customFormat="false" ht="19.5" hidden="false" customHeight="true" outlineLevel="0" collapsed="false">
      <c r="A26" s="1247" t="s">
        <v>579</v>
      </c>
      <c r="B26" s="1307" t="s">
        <v>571</v>
      </c>
      <c r="C26" s="1308" t="s">
        <v>436</v>
      </c>
      <c r="D26" s="1309" t="s">
        <v>832</v>
      </c>
      <c r="E26" s="461"/>
      <c r="F26" s="635" t="n">
        <f aca="false">SUM(F27)</f>
        <v>130000</v>
      </c>
      <c r="G26" s="635" t="n">
        <f aca="false">SUM(G27)</f>
        <v>130000</v>
      </c>
    </row>
    <row r="27" customFormat="false" ht="31.5" hidden="false" customHeight="false" outlineLevel="0" collapsed="false">
      <c r="A27" s="137" t="s">
        <v>458</v>
      </c>
      <c r="B27" s="417" t="s">
        <v>571</v>
      </c>
      <c r="C27" s="526" t="s">
        <v>436</v>
      </c>
      <c r="D27" s="418" t="s">
        <v>832</v>
      </c>
      <c r="E27" s="442" t="s">
        <v>459</v>
      </c>
      <c r="F27" s="1095" t="n">
        <v>130000</v>
      </c>
      <c r="G27" s="1095" t="n">
        <v>130000</v>
      </c>
    </row>
    <row r="28" customFormat="false" ht="63" hidden="false" customHeight="false" outlineLevel="0" collapsed="false">
      <c r="A28" s="607" t="s">
        <v>836</v>
      </c>
      <c r="B28" s="377" t="s">
        <v>837</v>
      </c>
      <c r="C28" s="1310" t="s">
        <v>814</v>
      </c>
      <c r="D28" s="380" t="s">
        <v>815</v>
      </c>
      <c r="E28" s="1265"/>
      <c r="F28" s="1223" t="n">
        <f aca="false">SUM(F29)</f>
        <v>187640</v>
      </c>
      <c r="G28" s="1223" t="n">
        <f aca="false">SUM(G29)</f>
        <v>184304</v>
      </c>
    </row>
    <row r="29" customFormat="false" ht="78.75" hidden="false" customHeight="false" outlineLevel="0" collapsed="false">
      <c r="A29" s="1248" t="s">
        <v>866</v>
      </c>
      <c r="B29" s="1301" t="s">
        <v>838</v>
      </c>
      <c r="C29" s="1302" t="s">
        <v>814</v>
      </c>
      <c r="D29" s="1303" t="s">
        <v>815</v>
      </c>
      <c r="E29" s="1267"/>
      <c r="F29" s="1205" t="n">
        <f aca="false">SUM(F30)</f>
        <v>187640</v>
      </c>
      <c r="G29" s="1205" t="n">
        <f aca="false">SUM(G30)</f>
        <v>184304</v>
      </c>
    </row>
    <row r="30" customFormat="false" ht="63" hidden="false" customHeight="false" outlineLevel="0" collapsed="false">
      <c r="A30" s="1255" t="s">
        <v>454</v>
      </c>
      <c r="B30" s="1304" t="s">
        <v>838</v>
      </c>
      <c r="C30" s="1305" t="s">
        <v>436</v>
      </c>
      <c r="D30" s="1306" t="s">
        <v>815</v>
      </c>
      <c r="E30" s="1268"/>
      <c r="F30" s="469" t="n">
        <f aca="false">SUM(F31)</f>
        <v>187640</v>
      </c>
      <c r="G30" s="469" t="n">
        <f aca="false">SUM(G31)</f>
        <v>184304</v>
      </c>
    </row>
    <row r="31" customFormat="false" ht="31.5" hidden="false" customHeight="false" outlineLevel="0" collapsed="false">
      <c r="A31" s="460" t="s">
        <v>456</v>
      </c>
      <c r="B31" s="1307" t="s">
        <v>838</v>
      </c>
      <c r="C31" s="1308" t="s">
        <v>436</v>
      </c>
      <c r="D31" s="1309" t="s">
        <v>839</v>
      </c>
      <c r="E31" s="461"/>
      <c r="F31" s="635" t="n">
        <f aca="false">SUM(F32)</f>
        <v>187640</v>
      </c>
      <c r="G31" s="635" t="n">
        <f aca="false">SUM(G32)</f>
        <v>184304</v>
      </c>
    </row>
    <row r="32" customFormat="false" ht="31.5" hidden="false" customHeight="false" outlineLevel="0" collapsed="false">
      <c r="A32" s="137" t="s">
        <v>458</v>
      </c>
      <c r="B32" s="417" t="s">
        <v>838</v>
      </c>
      <c r="C32" s="526" t="s">
        <v>436</v>
      </c>
      <c r="D32" s="418" t="s">
        <v>839</v>
      </c>
      <c r="E32" s="442" t="s">
        <v>459</v>
      </c>
      <c r="F32" s="1095" t="n">
        <v>187640</v>
      </c>
      <c r="G32" s="1095" t="n">
        <v>184304</v>
      </c>
    </row>
    <row r="33" customFormat="false" ht="94.5" hidden="false" customHeight="false" outlineLevel="0" collapsed="false">
      <c r="A33" s="607" t="s">
        <v>537</v>
      </c>
      <c r="B33" s="377" t="s">
        <v>538</v>
      </c>
      <c r="C33" s="1310" t="s">
        <v>814</v>
      </c>
      <c r="D33" s="380" t="s">
        <v>815</v>
      </c>
      <c r="E33" s="376"/>
      <c r="F33" s="1257" t="n">
        <f aca="false">SUM(F34)</f>
        <v>5000</v>
      </c>
      <c r="G33" s="1257" t="n">
        <f aca="false">SUM(G34)</f>
        <v>5000</v>
      </c>
    </row>
    <row r="34" customFormat="false" ht="141.75" hidden="false" customHeight="false" outlineLevel="0" collapsed="false">
      <c r="A34" s="1248" t="s">
        <v>842</v>
      </c>
      <c r="B34" s="1301" t="s">
        <v>540</v>
      </c>
      <c r="C34" s="1302" t="s">
        <v>814</v>
      </c>
      <c r="D34" s="1303" t="s">
        <v>815</v>
      </c>
      <c r="E34" s="1236"/>
      <c r="F34" s="1205" t="n">
        <f aca="false">SUM(F35)</f>
        <v>5000</v>
      </c>
      <c r="G34" s="1205" t="n">
        <f aca="false">SUM(G35)</f>
        <v>5000</v>
      </c>
    </row>
    <row r="35" customFormat="false" ht="47.25" hidden="false" customHeight="false" outlineLevel="0" collapsed="false">
      <c r="A35" s="1255" t="s">
        <v>541</v>
      </c>
      <c r="B35" s="1304" t="s">
        <v>540</v>
      </c>
      <c r="C35" s="1305" t="s">
        <v>436</v>
      </c>
      <c r="D35" s="1306" t="s">
        <v>815</v>
      </c>
      <c r="E35" s="1241"/>
      <c r="F35" s="469" t="n">
        <f aca="false">SUM(F36)</f>
        <v>5000</v>
      </c>
      <c r="G35" s="469" t="n">
        <f aca="false">SUM(G36)</f>
        <v>5000</v>
      </c>
    </row>
    <row r="36" customFormat="false" ht="19.5" hidden="false" customHeight="true" outlineLevel="0" collapsed="false">
      <c r="A36" s="460" t="s">
        <v>542</v>
      </c>
      <c r="B36" s="1307" t="s">
        <v>540</v>
      </c>
      <c r="C36" s="1308" t="s">
        <v>436</v>
      </c>
      <c r="D36" s="1309" t="s">
        <v>843</v>
      </c>
      <c r="E36" s="1244"/>
      <c r="F36" s="635" t="n">
        <f aca="false">SUM(F37)</f>
        <v>5000</v>
      </c>
      <c r="G36" s="635" t="n">
        <f aca="false">SUM(G37)</f>
        <v>5000</v>
      </c>
    </row>
    <row r="37" customFormat="false" ht="31.5" hidden="false" customHeight="false" outlineLevel="0" collapsed="false">
      <c r="A37" s="141" t="s">
        <v>458</v>
      </c>
      <c r="B37" s="417" t="s">
        <v>540</v>
      </c>
      <c r="C37" s="526" t="s">
        <v>436</v>
      </c>
      <c r="D37" s="418" t="s">
        <v>843</v>
      </c>
      <c r="E37" s="1246" t="s">
        <v>459</v>
      </c>
      <c r="F37" s="1095" t="n">
        <v>5000</v>
      </c>
      <c r="G37" s="1095" t="n">
        <v>5000</v>
      </c>
    </row>
    <row r="38" customFormat="false" ht="63" hidden="false" customHeight="false" outlineLevel="0" collapsed="false">
      <c r="A38" s="1264" t="s">
        <v>561</v>
      </c>
      <c r="B38" s="377" t="s">
        <v>562</v>
      </c>
      <c r="C38" s="1310" t="s">
        <v>814</v>
      </c>
      <c r="D38" s="380" t="s">
        <v>815</v>
      </c>
      <c r="E38" s="376"/>
      <c r="F38" s="459" t="n">
        <f aca="false">SUM(F39)</f>
        <v>2000</v>
      </c>
      <c r="G38" s="459" t="n">
        <f aca="false">SUM(G39)</f>
        <v>2000</v>
      </c>
    </row>
    <row r="39" customFormat="false" ht="94.5" hidden="false" customHeight="false" outlineLevel="0" collapsed="false">
      <c r="A39" s="1224" t="s">
        <v>563</v>
      </c>
      <c r="B39" s="1301" t="s">
        <v>564</v>
      </c>
      <c r="C39" s="1302" t="s">
        <v>814</v>
      </c>
      <c r="D39" s="1303" t="s">
        <v>815</v>
      </c>
      <c r="E39" s="1226"/>
      <c r="F39" s="1205" t="n">
        <f aca="false">SUM(F41)</f>
        <v>2000</v>
      </c>
      <c r="G39" s="1205" t="n">
        <f aca="false">SUM(G41)</f>
        <v>2000</v>
      </c>
    </row>
    <row r="40" customFormat="false" ht="47.25" hidden="false" customHeight="false" outlineLevel="0" collapsed="false">
      <c r="A40" s="1227" t="s">
        <v>565</v>
      </c>
      <c r="B40" s="1304" t="s">
        <v>564</v>
      </c>
      <c r="C40" s="1305" t="s">
        <v>436</v>
      </c>
      <c r="D40" s="1306" t="s">
        <v>815</v>
      </c>
      <c r="E40" s="1231"/>
      <c r="F40" s="469" t="n">
        <f aca="false">SUM(F42)</f>
        <v>2000</v>
      </c>
      <c r="G40" s="469" t="n">
        <f aca="false">SUM(G42)</f>
        <v>2000</v>
      </c>
    </row>
    <row r="41" customFormat="false" ht="47.25" hidden="false" customHeight="false" outlineLevel="0" collapsed="false">
      <c r="A41" s="579" t="s">
        <v>566</v>
      </c>
      <c r="B41" s="1307" t="s">
        <v>564</v>
      </c>
      <c r="C41" s="1308" t="s">
        <v>436</v>
      </c>
      <c r="D41" s="1309" t="s">
        <v>844</v>
      </c>
      <c r="E41" s="500"/>
      <c r="F41" s="635" t="n">
        <f aca="false">SUM(F42)</f>
        <v>2000</v>
      </c>
      <c r="G41" s="635" t="n">
        <f aca="false">SUM(G42)</f>
        <v>2000</v>
      </c>
    </row>
    <row r="42" customFormat="false" ht="31.5" hidden="false" customHeight="false" outlineLevel="0" collapsed="false">
      <c r="A42" s="605" t="s">
        <v>458</v>
      </c>
      <c r="B42" s="417" t="s">
        <v>564</v>
      </c>
      <c r="C42" s="526" t="s">
        <v>436</v>
      </c>
      <c r="D42" s="418" t="s">
        <v>844</v>
      </c>
      <c r="E42" s="416" t="s">
        <v>459</v>
      </c>
      <c r="F42" s="1095" t="n">
        <v>2000</v>
      </c>
      <c r="G42" s="1095" t="n">
        <v>2000</v>
      </c>
    </row>
    <row r="43" customFormat="false" ht="78.75" hidden="true" customHeight="false" outlineLevel="0" collapsed="false">
      <c r="A43" s="1311" t="s">
        <v>701</v>
      </c>
      <c r="B43" s="377" t="s">
        <v>867</v>
      </c>
      <c r="C43" s="1310" t="s">
        <v>814</v>
      </c>
      <c r="D43" s="380" t="s">
        <v>815</v>
      </c>
      <c r="E43" s="1265"/>
      <c r="F43" s="610" t="n">
        <f aca="false">+F44</f>
        <v>0</v>
      </c>
      <c r="G43" s="610" t="n">
        <f aca="false">+G44</f>
        <v>0</v>
      </c>
    </row>
    <row r="44" customFormat="false" ht="78.75" hidden="true" customHeight="false" outlineLevel="0" collapsed="false">
      <c r="A44" s="1312" t="s">
        <v>703</v>
      </c>
      <c r="B44" s="1313" t="s">
        <v>868</v>
      </c>
      <c r="C44" s="1314" t="s">
        <v>814</v>
      </c>
      <c r="D44" s="1315" t="s">
        <v>815</v>
      </c>
      <c r="E44" s="1316"/>
      <c r="F44" s="1317" t="n">
        <f aca="false">SUM(F45+F50+F59+F51)</f>
        <v>0</v>
      </c>
      <c r="G44" s="1317" t="n">
        <f aca="false">SUM(G45+G51+G54+G57)</f>
        <v>0</v>
      </c>
    </row>
    <row r="45" customFormat="false" ht="65.25" hidden="true" customHeight="true" outlineLevel="0" collapsed="false">
      <c r="A45" s="1318" t="s">
        <v>705</v>
      </c>
      <c r="B45" s="1304" t="s">
        <v>868</v>
      </c>
      <c r="C45" s="1305" t="s">
        <v>436</v>
      </c>
      <c r="D45" s="1306" t="s">
        <v>815</v>
      </c>
      <c r="E45" s="1268"/>
      <c r="F45" s="469" t="n">
        <f aca="false">SUM(F46)</f>
        <v>0</v>
      </c>
      <c r="G45" s="469" t="n">
        <f aca="false">SUM(G46)</f>
        <v>0</v>
      </c>
    </row>
    <row r="46" customFormat="false" ht="31.5" hidden="true" customHeight="false" outlineLevel="0" collapsed="false">
      <c r="A46" s="1319" t="s">
        <v>706</v>
      </c>
      <c r="B46" s="1307" t="s">
        <v>868</v>
      </c>
      <c r="C46" s="1308" t="s">
        <v>436</v>
      </c>
      <c r="D46" s="1309" t="s">
        <v>869</v>
      </c>
      <c r="E46" s="461"/>
      <c r="F46" s="635" t="n">
        <f aca="false">SUM(F47)</f>
        <v>0</v>
      </c>
      <c r="G46" s="635" t="n">
        <f aca="false">SUM(G47)</f>
        <v>0</v>
      </c>
    </row>
    <row r="47" customFormat="false" ht="31.5" hidden="true" customHeight="false" outlineLevel="0" collapsed="false">
      <c r="A47" s="605" t="s">
        <v>458</v>
      </c>
      <c r="B47" s="417" t="s">
        <v>868</v>
      </c>
      <c r="C47" s="526" t="s">
        <v>436</v>
      </c>
      <c r="D47" s="418" t="s">
        <v>869</v>
      </c>
      <c r="E47" s="442" t="s">
        <v>459</v>
      </c>
      <c r="F47" s="1095"/>
      <c r="G47" s="1095"/>
    </row>
    <row r="48" customFormat="false" ht="63" hidden="true" customHeight="false" outlineLevel="0" collapsed="false">
      <c r="A48" s="1318" t="s">
        <v>708</v>
      </c>
      <c r="B48" s="1320" t="s">
        <v>868</v>
      </c>
      <c r="C48" s="1305" t="s">
        <v>438</v>
      </c>
      <c r="D48" s="1306" t="s">
        <v>815</v>
      </c>
      <c r="E48" s="1231"/>
      <c r="F48" s="469" t="n">
        <f aca="false">SUM(F49)</f>
        <v>0</v>
      </c>
      <c r="G48" s="469"/>
    </row>
    <row r="49" customFormat="false" ht="31.5" hidden="true" customHeight="false" outlineLevel="0" collapsed="false">
      <c r="A49" s="1321" t="s">
        <v>706</v>
      </c>
      <c r="B49" s="1296" t="s">
        <v>868</v>
      </c>
      <c r="C49" s="1308" t="s">
        <v>438</v>
      </c>
      <c r="D49" s="1309" t="s">
        <v>869</v>
      </c>
      <c r="E49" s="500"/>
      <c r="F49" s="635" t="n">
        <f aca="false">SUM(F50)</f>
        <v>0</v>
      </c>
      <c r="G49" s="635"/>
    </row>
    <row r="50" customFormat="false" ht="31.5" hidden="true" customHeight="false" outlineLevel="0" collapsed="false">
      <c r="A50" s="605" t="s">
        <v>458</v>
      </c>
      <c r="B50" s="1299" t="s">
        <v>868</v>
      </c>
      <c r="C50" s="526" t="s">
        <v>438</v>
      </c>
      <c r="D50" s="418" t="s">
        <v>869</v>
      </c>
      <c r="E50" s="416" t="s">
        <v>459</v>
      </c>
      <c r="F50" s="1095"/>
      <c r="G50" s="1095"/>
    </row>
    <row r="51" customFormat="false" ht="47.25" hidden="true" customHeight="false" outlineLevel="0" collapsed="false">
      <c r="A51" s="1318" t="s">
        <v>710</v>
      </c>
      <c r="B51" s="1320" t="s">
        <v>868</v>
      </c>
      <c r="C51" s="1305" t="s">
        <v>531</v>
      </c>
      <c r="D51" s="1306" t="s">
        <v>815</v>
      </c>
      <c r="E51" s="1268"/>
      <c r="F51" s="469" t="n">
        <f aca="false">SUM(F52)</f>
        <v>0</v>
      </c>
      <c r="G51" s="469" t="n">
        <f aca="false">SUM(G52)</f>
        <v>0</v>
      </c>
    </row>
    <row r="52" customFormat="false" ht="31.5" hidden="true" customHeight="false" outlineLevel="0" collapsed="false">
      <c r="A52" s="1321" t="s">
        <v>706</v>
      </c>
      <c r="B52" s="1296" t="s">
        <v>868</v>
      </c>
      <c r="C52" s="1308" t="s">
        <v>531</v>
      </c>
      <c r="D52" s="1309" t="s">
        <v>869</v>
      </c>
      <c r="E52" s="461"/>
      <c r="F52" s="635" t="n">
        <f aca="false">SUM(F53)</f>
        <v>0</v>
      </c>
      <c r="G52" s="635" t="n">
        <f aca="false">SUM(G53)</f>
        <v>0</v>
      </c>
    </row>
    <row r="53" customFormat="false" ht="31.5" hidden="true" customHeight="false" outlineLevel="0" collapsed="false">
      <c r="A53" s="605" t="s">
        <v>458</v>
      </c>
      <c r="B53" s="1299" t="s">
        <v>868</v>
      </c>
      <c r="C53" s="526" t="s">
        <v>531</v>
      </c>
      <c r="D53" s="418" t="s">
        <v>869</v>
      </c>
      <c r="E53" s="442" t="s">
        <v>459</v>
      </c>
      <c r="F53" s="1095"/>
      <c r="G53" s="1095"/>
    </row>
    <row r="54" customFormat="false" ht="31.5" hidden="true" customHeight="false" outlineLevel="0" collapsed="false">
      <c r="A54" s="1318" t="s">
        <v>712</v>
      </c>
      <c r="B54" s="1320" t="s">
        <v>868</v>
      </c>
      <c r="C54" s="1305" t="s">
        <v>467</v>
      </c>
      <c r="D54" s="1306" t="s">
        <v>815</v>
      </c>
      <c r="E54" s="1268"/>
      <c r="F54" s="469"/>
      <c r="G54" s="469" t="n">
        <f aca="false">SUM(G55)</f>
        <v>0</v>
      </c>
    </row>
    <row r="55" customFormat="false" ht="31.5" hidden="true" customHeight="false" outlineLevel="0" collapsed="false">
      <c r="A55" s="1321" t="s">
        <v>706</v>
      </c>
      <c r="B55" s="1296" t="s">
        <v>868</v>
      </c>
      <c r="C55" s="1308" t="s">
        <v>467</v>
      </c>
      <c r="D55" s="1309" t="s">
        <v>869</v>
      </c>
      <c r="E55" s="461"/>
      <c r="F55" s="635"/>
      <c r="G55" s="635" t="n">
        <f aca="false">SUM(G56)</f>
        <v>0</v>
      </c>
    </row>
    <row r="56" customFormat="false" ht="31.5" hidden="true" customHeight="false" outlineLevel="0" collapsed="false">
      <c r="A56" s="605" t="s">
        <v>458</v>
      </c>
      <c r="B56" s="1299" t="s">
        <v>868</v>
      </c>
      <c r="C56" s="526" t="s">
        <v>467</v>
      </c>
      <c r="D56" s="418" t="s">
        <v>869</v>
      </c>
      <c r="E56" s="442" t="s">
        <v>459</v>
      </c>
      <c r="F56" s="1095"/>
      <c r="G56" s="1095"/>
    </row>
    <row r="57" customFormat="false" ht="47.25" hidden="true" customHeight="false" outlineLevel="0" collapsed="false">
      <c r="A57" s="1318" t="s">
        <v>715</v>
      </c>
      <c r="B57" s="1320" t="s">
        <v>868</v>
      </c>
      <c r="C57" s="1305" t="s">
        <v>594</v>
      </c>
      <c r="D57" s="1306" t="s">
        <v>815</v>
      </c>
      <c r="E57" s="1268"/>
      <c r="F57" s="469" t="n">
        <f aca="false">SUM(F58)</f>
        <v>0</v>
      </c>
      <c r="G57" s="469" t="n">
        <f aca="false">SUM(G58)</f>
        <v>0</v>
      </c>
    </row>
    <row r="58" customFormat="false" ht="31.5" hidden="true" customHeight="false" outlineLevel="0" collapsed="false">
      <c r="A58" s="1321" t="s">
        <v>706</v>
      </c>
      <c r="B58" s="1296" t="s">
        <v>868</v>
      </c>
      <c r="C58" s="1308" t="s">
        <v>594</v>
      </c>
      <c r="D58" s="1309" t="s">
        <v>869</v>
      </c>
      <c r="E58" s="461"/>
      <c r="F58" s="635" t="n">
        <f aca="false">SUM(F59)</f>
        <v>0</v>
      </c>
      <c r="G58" s="635" t="n">
        <f aca="false">SUM(G59)</f>
        <v>0</v>
      </c>
    </row>
    <row r="59" customFormat="false" ht="31.5" hidden="true" customHeight="false" outlineLevel="0" collapsed="false">
      <c r="A59" s="605" t="s">
        <v>458</v>
      </c>
      <c r="B59" s="1299" t="s">
        <v>868</v>
      </c>
      <c r="C59" s="526" t="s">
        <v>594</v>
      </c>
      <c r="D59" s="418" t="s">
        <v>869</v>
      </c>
      <c r="E59" s="442" t="s">
        <v>459</v>
      </c>
      <c r="F59" s="1095"/>
      <c r="G59" s="1095"/>
    </row>
    <row r="60" customFormat="false" ht="78.75" hidden="false" customHeight="false" outlineLevel="0" collapsed="false">
      <c r="A60" s="607" t="s">
        <v>581</v>
      </c>
      <c r="B60" s="1286" t="s">
        <v>582</v>
      </c>
      <c r="C60" s="1287" t="s">
        <v>814</v>
      </c>
      <c r="D60" s="1288" t="s">
        <v>815</v>
      </c>
      <c r="E60" s="1265"/>
      <c r="F60" s="610" t="n">
        <f aca="false">+F61</f>
        <v>25000</v>
      </c>
      <c r="G60" s="459" t="n">
        <f aca="false">SUM(G61)</f>
        <v>25000</v>
      </c>
    </row>
    <row r="61" customFormat="false" ht="94.5" hidden="false" customHeight="false" outlineLevel="0" collapsed="false">
      <c r="A61" s="1266" t="s">
        <v>583</v>
      </c>
      <c r="B61" s="1322" t="s">
        <v>584</v>
      </c>
      <c r="C61" s="1323" t="s">
        <v>814</v>
      </c>
      <c r="D61" s="1324" t="s">
        <v>815</v>
      </c>
      <c r="E61" s="1267"/>
      <c r="F61" s="1325" t="n">
        <f aca="false">SUM(F62)</f>
        <v>25000</v>
      </c>
      <c r="G61" s="1325" t="n">
        <f aca="false">SUM(G62)</f>
        <v>25000</v>
      </c>
    </row>
    <row r="62" customFormat="false" ht="31.5" hidden="false" customHeight="false" outlineLevel="0" collapsed="false">
      <c r="A62" s="1169" t="s">
        <v>718</v>
      </c>
      <c r="B62" s="1320" t="s">
        <v>584</v>
      </c>
      <c r="C62" s="1326" t="s">
        <v>846</v>
      </c>
      <c r="D62" s="1327" t="s">
        <v>815</v>
      </c>
      <c r="E62" s="1268"/>
      <c r="F62" s="622" t="n">
        <f aca="false">SUM(F63+F65)</f>
        <v>25000</v>
      </c>
      <c r="G62" s="469" t="n">
        <f aca="false">SUM(G63)</f>
        <v>25000</v>
      </c>
    </row>
    <row r="63" customFormat="false" ht="31.5" hidden="false" customHeight="false" outlineLevel="0" collapsed="false">
      <c r="A63" s="1328" t="s">
        <v>591</v>
      </c>
      <c r="B63" s="1296" t="s">
        <v>584</v>
      </c>
      <c r="C63" s="1297" t="s">
        <v>846</v>
      </c>
      <c r="D63" s="1270" t="s">
        <v>847</v>
      </c>
      <c r="E63" s="461"/>
      <c r="F63" s="1269" t="n">
        <f aca="false">SUM(F64)</f>
        <v>25000</v>
      </c>
      <c r="G63" s="1269" t="n">
        <f aca="false">SUM(G64)</f>
        <v>25000</v>
      </c>
    </row>
    <row r="64" customFormat="false" ht="31.5" hidden="false" customHeight="false" outlineLevel="0" collapsed="false">
      <c r="A64" s="954" t="s">
        <v>458</v>
      </c>
      <c r="B64" s="1299" t="s">
        <v>584</v>
      </c>
      <c r="C64" s="1300" t="s">
        <v>846</v>
      </c>
      <c r="D64" s="1273" t="s">
        <v>847</v>
      </c>
      <c r="E64" s="442" t="s">
        <v>459</v>
      </c>
      <c r="F64" s="1095" t="n">
        <v>25000</v>
      </c>
      <c r="G64" s="1095" t="n">
        <v>25000</v>
      </c>
    </row>
    <row r="65" customFormat="false" ht="31.5" hidden="true" customHeight="true" outlineLevel="0" collapsed="false">
      <c r="A65" s="1319" t="s">
        <v>770</v>
      </c>
      <c r="B65" s="500" t="s">
        <v>870</v>
      </c>
      <c r="C65" s="500"/>
      <c r="D65" s="500"/>
      <c r="E65" s="461"/>
      <c r="F65" s="1269" t="n">
        <f aca="false">SUM(F66)</f>
        <v>0</v>
      </c>
      <c r="G65" s="635" t="n">
        <f aca="false">SUM(G66)</f>
        <v>0</v>
      </c>
    </row>
    <row r="66" customFormat="false" ht="31.5" hidden="true" customHeight="true" outlineLevel="0" collapsed="false">
      <c r="A66" s="512" t="s">
        <v>458</v>
      </c>
      <c r="B66" s="416" t="s">
        <v>870</v>
      </c>
      <c r="C66" s="416"/>
      <c r="D66" s="416"/>
      <c r="E66" s="442" t="s">
        <v>459</v>
      </c>
      <c r="F66" s="419"/>
      <c r="G66" s="1095"/>
    </row>
    <row r="67" customFormat="false" ht="31.5" hidden="false" customHeight="false" outlineLevel="0" collapsed="false">
      <c r="A67" s="454" t="s">
        <v>439</v>
      </c>
      <c r="B67" s="377" t="s">
        <v>848</v>
      </c>
      <c r="C67" s="1310" t="s">
        <v>814</v>
      </c>
      <c r="D67" s="380" t="s">
        <v>815</v>
      </c>
      <c r="E67" s="376"/>
      <c r="F67" s="459" t="n">
        <f aca="false">SUM(F68)</f>
        <v>443901</v>
      </c>
      <c r="G67" s="459" t="n">
        <f aca="false">SUM(G68)</f>
        <v>443901</v>
      </c>
    </row>
    <row r="68" customFormat="false" ht="16.5" hidden="false" customHeight="true" outlineLevel="0" collapsed="false">
      <c r="A68" s="1248" t="s">
        <v>442</v>
      </c>
      <c r="B68" s="1301" t="s">
        <v>443</v>
      </c>
      <c r="C68" s="1302" t="s">
        <v>814</v>
      </c>
      <c r="D68" s="1303" t="s">
        <v>815</v>
      </c>
      <c r="E68" s="1226"/>
      <c r="F68" s="1205" t="n">
        <f aca="false">SUM(F69)</f>
        <v>443901</v>
      </c>
      <c r="G68" s="1205" t="n">
        <f aca="false">SUM(G69)</f>
        <v>443901</v>
      </c>
    </row>
    <row r="69" customFormat="false" ht="31.5" hidden="false" customHeight="false" outlineLevel="0" collapsed="false">
      <c r="A69" s="460" t="s">
        <v>444</v>
      </c>
      <c r="B69" s="1307" t="s">
        <v>443</v>
      </c>
      <c r="C69" s="1308" t="s">
        <v>814</v>
      </c>
      <c r="D69" s="1309" t="s">
        <v>849</v>
      </c>
      <c r="E69" s="500"/>
      <c r="F69" s="635" t="n">
        <f aca="false">SUM(F70)</f>
        <v>443901</v>
      </c>
      <c r="G69" s="635" t="n">
        <f aca="false">SUM(G70)</f>
        <v>443901</v>
      </c>
    </row>
    <row r="70" customFormat="false" ht="65.25" hidden="false" customHeight="true" outlineLevel="0" collapsed="false">
      <c r="A70" s="141" t="s">
        <v>446</v>
      </c>
      <c r="B70" s="417" t="s">
        <v>443</v>
      </c>
      <c r="C70" s="526" t="s">
        <v>814</v>
      </c>
      <c r="D70" s="418" t="s">
        <v>849</v>
      </c>
      <c r="E70" s="416" t="s">
        <v>447</v>
      </c>
      <c r="F70" s="1095" t="n">
        <v>443901</v>
      </c>
      <c r="G70" s="1095" t="n">
        <v>443901</v>
      </c>
    </row>
    <row r="71" customFormat="false" ht="18" hidden="false" customHeight="true" outlineLevel="0" collapsed="false">
      <c r="A71" s="454" t="s">
        <v>460</v>
      </c>
      <c r="B71" s="377" t="s">
        <v>461</v>
      </c>
      <c r="C71" s="1310" t="s">
        <v>814</v>
      </c>
      <c r="D71" s="380" t="s">
        <v>815</v>
      </c>
      <c r="E71" s="376"/>
      <c r="F71" s="459" t="n">
        <f aca="false">SUM(F72)</f>
        <v>886099</v>
      </c>
      <c r="G71" s="459" t="n">
        <f aca="false">SUM(G72)</f>
        <v>1089351</v>
      </c>
    </row>
    <row r="72" customFormat="false" ht="31.5" hidden="false" customHeight="false" outlineLevel="0" collapsed="false">
      <c r="A72" s="1248" t="s">
        <v>462</v>
      </c>
      <c r="B72" s="1301" t="s">
        <v>463</v>
      </c>
      <c r="C72" s="1302" t="s">
        <v>814</v>
      </c>
      <c r="D72" s="1303" t="s">
        <v>815</v>
      </c>
      <c r="E72" s="1226"/>
      <c r="F72" s="1205" t="n">
        <f aca="false">SUM(F73)</f>
        <v>886099</v>
      </c>
      <c r="G72" s="1205" t="n">
        <f aca="false">SUM(G73)</f>
        <v>1089351</v>
      </c>
    </row>
    <row r="73" customFormat="false" ht="31.5" hidden="false" customHeight="false" outlineLevel="0" collapsed="false">
      <c r="A73" s="460" t="s">
        <v>444</v>
      </c>
      <c r="B73" s="1307" t="s">
        <v>463</v>
      </c>
      <c r="C73" s="1308" t="s">
        <v>814</v>
      </c>
      <c r="D73" s="1309" t="s">
        <v>849</v>
      </c>
      <c r="E73" s="500"/>
      <c r="F73" s="635" t="n">
        <f aca="false">SUM(F74:F75)</f>
        <v>886099</v>
      </c>
      <c r="G73" s="635" t="n">
        <f aca="false">SUM(G74:G75)</f>
        <v>1089351</v>
      </c>
    </row>
    <row r="74" customFormat="false" ht="65.25" hidden="false" customHeight="true" outlineLevel="0" collapsed="false">
      <c r="A74" s="141" t="s">
        <v>446</v>
      </c>
      <c r="B74" s="417" t="s">
        <v>463</v>
      </c>
      <c r="C74" s="526" t="s">
        <v>814</v>
      </c>
      <c r="D74" s="418" t="s">
        <v>849</v>
      </c>
      <c r="E74" s="416" t="s">
        <v>447</v>
      </c>
      <c r="F74" s="1095" t="n">
        <v>767160</v>
      </c>
      <c r="G74" s="1095" t="n">
        <v>970412</v>
      </c>
    </row>
    <row r="75" customFormat="false" ht="15" hidden="false" customHeight="true" outlineLevel="0" collapsed="false">
      <c r="A75" s="141" t="s">
        <v>464</v>
      </c>
      <c r="B75" s="417" t="s">
        <v>463</v>
      </c>
      <c r="C75" s="526" t="s">
        <v>814</v>
      </c>
      <c r="D75" s="418" t="s">
        <v>849</v>
      </c>
      <c r="E75" s="416" t="s">
        <v>465</v>
      </c>
      <c r="F75" s="1095" t="n">
        <v>118939</v>
      </c>
      <c r="G75" s="1095" t="n">
        <v>118939</v>
      </c>
    </row>
    <row r="76" customFormat="false" ht="31.5" hidden="false" customHeight="false" outlineLevel="0" collapsed="false">
      <c r="A76" s="454" t="s">
        <v>508</v>
      </c>
      <c r="B76" s="377" t="s">
        <v>509</v>
      </c>
      <c r="C76" s="1310" t="s">
        <v>814</v>
      </c>
      <c r="D76" s="380" t="s">
        <v>815</v>
      </c>
      <c r="E76" s="376"/>
      <c r="F76" s="459" t="n">
        <f aca="false">SUM(F77)</f>
        <v>6000</v>
      </c>
      <c r="G76" s="459" t="n">
        <f aca="false">SUM(G77)</f>
        <v>6000</v>
      </c>
    </row>
    <row r="77" customFormat="false" ht="31.5" hidden="false" customHeight="false" outlineLevel="0" collapsed="false">
      <c r="A77" s="1248" t="s">
        <v>510</v>
      </c>
      <c r="B77" s="1301" t="s">
        <v>511</v>
      </c>
      <c r="C77" s="1302" t="s">
        <v>814</v>
      </c>
      <c r="D77" s="1303" t="s">
        <v>815</v>
      </c>
      <c r="E77" s="1226"/>
      <c r="F77" s="1205" t="n">
        <f aca="false">SUM(F78)</f>
        <v>6000</v>
      </c>
      <c r="G77" s="1205" t="n">
        <f aca="false">SUM(G78)</f>
        <v>6000</v>
      </c>
    </row>
    <row r="78" customFormat="false" ht="31.5" hidden="false" customHeight="false" outlineLevel="0" collapsed="false">
      <c r="A78" s="460" t="s">
        <v>512</v>
      </c>
      <c r="B78" s="1307" t="s">
        <v>511</v>
      </c>
      <c r="C78" s="1308" t="s">
        <v>814</v>
      </c>
      <c r="D78" s="1309" t="s">
        <v>853</v>
      </c>
      <c r="E78" s="500"/>
      <c r="F78" s="635" t="n">
        <f aca="false">SUM(F79)</f>
        <v>6000</v>
      </c>
      <c r="G78" s="635" t="n">
        <f aca="false">SUM(G79)</f>
        <v>6000</v>
      </c>
    </row>
    <row r="79" customFormat="false" ht="31.5" hidden="false" customHeight="false" outlineLevel="0" collapsed="false">
      <c r="A79" s="137" t="s">
        <v>458</v>
      </c>
      <c r="B79" s="417" t="s">
        <v>511</v>
      </c>
      <c r="C79" s="526" t="s">
        <v>814</v>
      </c>
      <c r="D79" s="418" t="s">
        <v>853</v>
      </c>
      <c r="E79" s="416" t="s">
        <v>459</v>
      </c>
      <c r="F79" s="1095" t="n">
        <v>6000</v>
      </c>
      <c r="G79" s="1095" t="n">
        <v>6000</v>
      </c>
    </row>
    <row r="80" customFormat="false" ht="31.5" hidden="false" customHeight="false" outlineLevel="0" collapsed="false">
      <c r="A80" s="1278" t="s">
        <v>517</v>
      </c>
      <c r="B80" s="377" t="s">
        <v>518</v>
      </c>
      <c r="C80" s="1310" t="s">
        <v>814</v>
      </c>
      <c r="D80" s="380" t="s">
        <v>815</v>
      </c>
      <c r="E80" s="376"/>
      <c r="F80" s="459" t="n">
        <f aca="false">SUM(F81)</f>
        <v>181250</v>
      </c>
      <c r="G80" s="459" t="n">
        <f aca="false">SUM(G81)</f>
        <v>232912</v>
      </c>
    </row>
    <row r="81" customFormat="false" ht="17.25" hidden="false" customHeight="true" outlineLevel="0" collapsed="false">
      <c r="A81" s="1279" t="s">
        <v>519</v>
      </c>
      <c r="B81" s="545" t="s">
        <v>520</v>
      </c>
      <c r="C81" s="1329" t="s">
        <v>814</v>
      </c>
      <c r="D81" s="548" t="s">
        <v>815</v>
      </c>
      <c r="E81" s="629"/>
      <c r="F81" s="1281" t="n">
        <f aca="false">SUM(F82+F84+F86)</f>
        <v>181250</v>
      </c>
      <c r="G81" s="1281" t="n">
        <f aca="false">SUM(G82+G84+G86)</f>
        <v>232912</v>
      </c>
    </row>
    <row r="82" customFormat="false" ht="31.5" hidden="false" customHeight="false" outlineLevel="0" collapsed="false">
      <c r="A82" s="1194" t="s">
        <v>532</v>
      </c>
      <c r="B82" s="1307" t="s">
        <v>520</v>
      </c>
      <c r="C82" s="1308" t="s">
        <v>814</v>
      </c>
      <c r="D82" s="1309" t="s">
        <v>854</v>
      </c>
      <c r="E82" s="500"/>
      <c r="F82" s="635" t="n">
        <f aca="false">F83</f>
        <v>95548</v>
      </c>
      <c r="G82" s="635" t="n">
        <f aca="false">G83</f>
        <v>98884</v>
      </c>
    </row>
    <row r="83" customFormat="false" ht="63" hidden="false" customHeight="true" outlineLevel="0" collapsed="false">
      <c r="A83" s="141" t="s">
        <v>446</v>
      </c>
      <c r="B83" s="417" t="s">
        <v>520</v>
      </c>
      <c r="C83" s="526" t="s">
        <v>814</v>
      </c>
      <c r="D83" s="418" t="s">
        <v>854</v>
      </c>
      <c r="E83" s="416" t="s">
        <v>447</v>
      </c>
      <c r="F83" s="1095" t="n">
        <v>95548</v>
      </c>
      <c r="G83" s="1095" t="n">
        <v>98884</v>
      </c>
    </row>
    <row r="84" customFormat="false" ht="31.5" hidden="false" customHeight="false" outlineLevel="0" collapsed="false">
      <c r="A84" s="1194" t="s">
        <v>521</v>
      </c>
      <c r="B84" s="1307" t="s">
        <v>520</v>
      </c>
      <c r="C84" s="1308" t="s">
        <v>814</v>
      </c>
      <c r="D84" s="1309" t="s">
        <v>856</v>
      </c>
      <c r="E84" s="500"/>
      <c r="F84" s="635" t="n">
        <f aca="false">SUM(F85)</f>
        <v>5000</v>
      </c>
      <c r="G84" s="635" t="n">
        <f aca="false">SUM(G85)</f>
        <v>5000</v>
      </c>
    </row>
    <row r="85" customFormat="false" ht="31.5" hidden="false" customHeight="false" outlineLevel="0" collapsed="false">
      <c r="A85" s="137" t="s">
        <v>458</v>
      </c>
      <c r="B85" s="417" t="s">
        <v>520</v>
      </c>
      <c r="C85" s="526" t="s">
        <v>814</v>
      </c>
      <c r="D85" s="418" t="s">
        <v>856</v>
      </c>
      <c r="E85" s="416" t="s">
        <v>459</v>
      </c>
      <c r="F85" s="1095" t="n">
        <v>5000</v>
      </c>
      <c r="G85" s="1095" t="n">
        <v>5000</v>
      </c>
    </row>
    <row r="86" customFormat="false" ht="31.5" hidden="false" customHeight="true" outlineLevel="0" collapsed="false">
      <c r="A86" s="1282" t="s">
        <v>617</v>
      </c>
      <c r="B86" s="1218" t="s">
        <v>855</v>
      </c>
      <c r="C86" s="1218"/>
      <c r="D86" s="1218"/>
      <c r="E86" s="474"/>
      <c r="F86" s="635" t="n">
        <f aca="false">SUM(F87)</f>
        <v>80702</v>
      </c>
      <c r="G86" s="635" t="n">
        <f aca="false">SUM(G87)</f>
        <v>129028</v>
      </c>
    </row>
    <row r="87" customFormat="false" ht="15.75" hidden="false" customHeight="true" outlineLevel="0" collapsed="false">
      <c r="A87" s="137" t="s">
        <v>619</v>
      </c>
      <c r="B87" s="416" t="s">
        <v>855</v>
      </c>
      <c r="C87" s="416"/>
      <c r="D87" s="416"/>
      <c r="E87" s="416" t="s">
        <v>620</v>
      </c>
      <c r="F87" s="1095" t="n">
        <v>80702</v>
      </c>
      <c r="G87" s="1095" t="n">
        <v>129028</v>
      </c>
    </row>
    <row r="88" customFormat="false" ht="15.75" hidden="false" customHeight="false" outlineLevel="0" collapsed="false">
      <c r="A88" s="454" t="s">
        <v>477</v>
      </c>
      <c r="B88" s="1232" t="s">
        <v>478</v>
      </c>
      <c r="C88" s="1254" t="s">
        <v>814</v>
      </c>
      <c r="D88" s="550" t="s">
        <v>815</v>
      </c>
      <c r="E88" s="376"/>
      <c r="F88" s="459" t="n">
        <f aca="false">SUM(F89)</f>
        <v>1000</v>
      </c>
      <c r="G88" s="459" t="n">
        <f aca="false">SUM(G89)</f>
        <v>1000</v>
      </c>
    </row>
    <row r="89" customFormat="false" ht="15.75" hidden="false" customHeight="false" outlineLevel="0" collapsed="false">
      <c r="A89" s="1248" t="s">
        <v>479</v>
      </c>
      <c r="B89" s="1201" t="s">
        <v>480</v>
      </c>
      <c r="C89" s="1234" t="s">
        <v>814</v>
      </c>
      <c r="D89" s="1235" t="s">
        <v>815</v>
      </c>
      <c r="E89" s="1226"/>
      <c r="F89" s="1205" t="n">
        <f aca="false">SUM(F90)</f>
        <v>1000</v>
      </c>
      <c r="G89" s="1205" t="n">
        <f aca="false">SUM(G90)</f>
        <v>1000</v>
      </c>
    </row>
    <row r="90" customFormat="false" ht="15.75" hidden="false" customHeight="false" outlineLevel="0" collapsed="false">
      <c r="A90" s="1251" t="s">
        <v>481</v>
      </c>
      <c r="B90" s="1195" t="s">
        <v>480</v>
      </c>
      <c r="C90" s="1242" t="s">
        <v>814</v>
      </c>
      <c r="D90" s="1243" t="s">
        <v>857</v>
      </c>
      <c r="E90" s="500"/>
      <c r="F90" s="635" t="n">
        <f aca="false">SUM(F91)</f>
        <v>1000</v>
      </c>
      <c r="G90" s="635" t="n">
        <f aca="false">SUM(G91)</f>
        <v>1000</v>
      </c>
    </row>
    <row r="91" customFormat="false" ht="15.75" hidden="false" customHeight="false" outlineLevel="0" collapsed="false">
      <c r="A91" s="142" t="s">
        <v>464</v>
      </c>
      <c r="B91" s="443" t="s">
        <v>480</v>
      </c>
      <c r="C91" s="1245" t="s">
        <v>814</v>
      </c>
      <c r="D91" s="495" t="s">
        <v>857</v>
      </c>
      <c r="E91" s="416" t="s">
        <v>465</v>
      </c>
      <c r="F91" s="42" t="n">
        <v>1000</v>
      </c>
      <c r="G91" s="42" t="n">
        <v>1000</v>
      </c>
    </row>
    <row r="92" customFormat="false" ht="31.5" hidden="false" customHeight="false" outlineLevel="0" collapsed="false">
      <c r="A92" s="454" t="s">
        <v>523</v>
      </c>
      <c r="B92" s="377" t="s">
        <v>524</v>
      </c>
      <c r="C92" s="1310" t="s">
        <v>814</v>
      </c>
      <c r="D92" s="380" t="s">
        <v>815</v>
      </c>
      <c r="E92" s="376"/>
      <c r="F92" s="459" t="n">
        <f aca="false">SUM(F93)</f>
        <v>456445</v>
      </c>
      <c r="G92" s="459" t="n">
        <f aca="false">SUM(G93)</f>
        <v>456445</v>
      </c>
    </row>
    <row r="93" customFormat="false" ht="47.25" hidden="false" customHeight="false" outlineLevel="0" collapsed="false">
      <c r="A93" s="1248" t="s">
        <v>525</v>
      </c>
      <c r="B93" s="1301" t="s">
        <v>526</v>
      </c>
      <c r="C93" s="1302" t="s">
        <v>814</v>
      </c>
      <c r="D93" s="1303" t="s">
        <v>815</v>
      </c>
      <c r="E93" s="1226"/>
      <c r="F93" s="1205" t="n">
        <f aca="false">SUM(F94)</f>
        <v>456445</v>
      </c>
      <c r="G93" s="1205" t="n">
        <f aca="false">SUM(G94)</f>
        <v>456445</v>
      </c>
    </row>
    <row r="94" customFormat="false" ht="31.5" hidden="false" customHeight="false" outlineLevel="0" collapsed="false">
      <c r="A94" s="460" t="s">
        <v>527</v>
      </c>
      <c r="B94" s="1307" t="s">
        <v>526</v>
      </c>
      <c r="C94" s="1308" t="s">
        <v>814</v>
      </c>
      <c r="D94" s="1309" t="s">
        <v>825</v>
      </c>
      <c r="E94" s="500"/>
      <c r="F94" s="635" t="n">
        <f aca="false">SUM(F96:F97:F95)</f>
        <v>456445</v>
      </c>
      <c r="G94" s="635" t="n">
        <f aca="false">SUM(G95:G96:G97)</f>
        <v>456445</v>
      </c>
    </row>
    <row r="95" customFormat="false" ht="66" hidden="false" customHeight="true" outlineLevel="0" collapsed="false">
      <c r="A95" s="141" t="s">
        <v>446</v>
      </c>
      <c r="B95" s="417" t="s">
        <v>526</v>
      </c>
      <c r="C95" s="526" t="s">
        <v>814</v>
      </c>
      <c r="D95" s="418" t="s">
        <v>825</v>
      </c>
      <c r="E95" s="416" t="s">
        <v>447</v>
      </c>
      <c r="F95" s="1095" t="n">
        <v>439445</v>
      </c>
      <c r="G95" s="1095" t="n">
        <v>439445</v>
      </c>
    </row>
    <row r="96" customFormat="false" ht="31.5" hidden="false" customHeight="false" outlineLevel="0" collapsed="false">
      <c r="A96" s="137" t="s">
        <v>458</v>
      </c>
      <c r="B96" s="417" t="s">
        <v>526</v>
      </c>
      <c r="C96" s="526" t="s">
        <v>814</v>
      </c>
      <c r="D96" s="418" t="s">
        <v>825</v>
      </c>
      <c r="E96" s="416" t="s">
        <v>459</v>
      </c>
      <c r="F96" s="1095" t="n">
        <v>15000</v>
      </c>
      <c r="G96" s="1095" t="n">
        <v>15000</v>
      </c>
    </row>
    <row r="97" customFormat="false" ht="19.5" hidden="false" customHeight="true" outlineLevel="0" collapsed="false">
      <c r="A97" s="137" t="s">
        <v>464</v>
      </c>
      <c r="B97" s="417" t="s">
        <v>526</v>
      </c>
      <c r="C97" s="526" t="s">
        <v>814</v>
      </c>
      <c r="D97" s="418" t="s">
        <v>825</v>
      </c>
      <c r="E97" s="416" t="s">
        <v>465</v>
      </c>
      <c r="F97" s="1095" t="n">
        <v>2000</v>
      </c>
      <c r="G97" s="1095" t="n">
        <v>2000</v>
      </c>
    </row>
    <row r="98" customFormat="false" ht="15.75" hidden="false" customHeight="false" outlineLevel="0" collapsed="false">
      <c r="A98" s="1330" t="s">
        <v>721</v>
      </c>
      <c r="B98" s="1077"/>
      <c r="C98" s="1331"/>
      <c r="D98" s="522"/>
      <c r="E98" s="486"/>
      <c r="F98" s="1103" t="n">
        <v>91957</v>
      </c>
      <c r="G98" s="1103" t="n">
        <v>196719</v>
      </c>
    </row>
    <row r="99" customFormat="false" ht="15" hidden="false" customHeight="false" outlineLevel="0" collapsed="false">
      <c r="B99" s="267"/>
      <c r="C99" s="267"/>
      <c r="D99" s="267"/>
    </row>
    <row r="100" customFormat="false" ht="15" hidden="false" customHeight="false" outlineLevel="0" collapsed="false">
      <c r="B100" s="267"/>
      <c r="C100" s="267"/>
      <c r="D100" s="267"/>
    </row>
    <row r="101" customFormat="false" ht="15" hidden="false" customHeight="false" outlineLevel="0" collapsed="false">
      <c r="B101" s="267"/>
      <c r="C101" s="267"/>
      <c r="D101" s="267"/>
    </row>
    <row r="102" customFormat="false" ht="15" hidden="false" customHeight="false" outlineLevel="0" collapsed="false">
      <c r="B102" s="267"/>
      <c r="C102" s="267"/>
      <c r="D102" s="267"/>
    </row>
    <row r="103" customFormat="false" ht="15" hidden="false" customHeight="false" outlineLevel="0" collapsed="false">
      <c r="B103" s="267"/>
      <c r="C103" s="267"/>
      <c r="D103" s="267"/>
    </row>
    <row r="104" customFormat="false" ht="15" hidden="false" customHeight="false" outlineLevel="0" collapsed="false">
      <c r="B104" s="267"/>
      <c r="C104" s="267"/>
      <c r="D104" s="267"/>
    </row>
    <row r="105" customFormat="false" ht="15" hidden="false" customHeight="false" outlineLevel="0" collapsed="false">
      <c r="B105" s="267"/>
      <c r="C105" s="267"/>
      <c r="D105" s="267"/>
    </row>
    <row r="106" customFormat="false" ht="15" hidden="false" customHeight="false" outlineLevel="0" collapsed="false">
      <c r="B106" s="267"/>
      <c r="C106" s="267"/>
      <c r="D106" s="267"/>
    </row>
    <row r="107" customFormat="false" ht="15" hidden="false" customHeight="false" outlineLevel="0" collapsed="false">
      <c r="B107" s="267"/>
      <c r="C107" s="267"/>
      <c r="D107" s="267"/>
    </row>
    <row r="108" customFormat="false" ht="15" hidden="false" customHeight="false" outlineLevel="0" collapsed="false">
      <c r="B108" s="267"/>
      <c r="C108" s="267"/>
      <c r="D108" s="267"/>
    </row>
    <row r="109" customFormat="false" ht="15" hidden="false" customHeight="false" outlineLevel="0" collapsed="false">
      <c r="B109" s="267"/>
      <c r="C109" s="267"/>
      <c r="D109" s="267"/>
    </row>
    <row r="110" customFormat="false" ht="15" hidden="false" customHeight="false" outlineLevel="0" collapsed="false">
      <c r="B110" s="267"/>
      <c r="C110" s="267"/>
      <c r="D110" s="267"/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F12"/>
    <mergeCell ref="B14:D14"/>
    <mergeCell ref="B65:D65"/>
    <mergeCell ref="B66:D66"/>
    <mergeCell ref="B86:D86"/>
    <mergeCell ref="B87:D8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" zeroHeight="false" outlineLevelRow="0" outlineLevelCol="0"/>
  <cols>
    <col collapsed="false" customWidth="false" hidden="false" outlineLevel="0" max="1" min="1" style="1110" width="9.14"/>
    <col collapsed="false" customWidth="true" hidden="false" outlineLevel="0" max="2" min="2" style="1110" width="7.7"/>
    <col collapsed="false" customWidth="true" hidden="false" outlineLevel="0" max="3" min="3" style="1111" width="33.14"/>
    <col collapsed="false" customWidth="true" hidden="false" outlineLevel="0" max="4" min="4" style="1110" width="30.85"/>
    <col collapsed="false" customWidth="true" hidden="false" outlineLevel="0" max="5" min="5" style="1110" width="32.7"/>
    <col collapsed="false" customWidth="false" hidden="false" outlineLevel="0" max="257" min="6" style="1110" width="9.14"/>
  </cols>
  <sheetData>
    <row r="1" customFormat="false" ht="15" hidden="false" customHeight="false" outlineLevel="0" collapsed="false">
      <c r="A1" s="0"/>
      <c r="B1" s="0"/>
      <c r="C1" s="0"/>
      <c r="D1" s="0"/>
      <c r="E1" s="133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33" t="s">
        <v>871</v>
      </c>
      <c r="D2" s="1333"/>
      <c r="E2" s="133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334" t="s">
        <v>872</v>
      </c>
      <c r="D3" s="1334"/>
      <c r="E3" s="1334"/>
      <c r="F3" s="1334"/>
      <c r="G3" s="1334"/>
      <c r="H3" s="1334"/>
      <c r="I3" s="133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334" t="s">
        <v>873</v>
      </c>
      <c r="D4" s="1334"/>
      <c r="E4" s="1334"/>
      <c r="F4" s="1334"/>
      <c r="G4" s="1334"/>
      <c r="H4" s="1334"/>
      <c r="I4" s="133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335" t="s">
        <v>874</v>
      </c>
      <c r="D5" s="1335"/>
      <c r="E5" s="1335"/>
      <c r="F5" s="1335"/>
      <c r="G5" s="1335"/>
      <c r="H5" s="1335"/>
      <c r="I5" s="133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335" t="s">
        <v>875</v>
      </c>
      <c r="D6" s="1335"/>
      <c r="E6" s="1335"/>
      <c r="F6" s="1335"/>
      <c r="G6" s="1335"/>
      <c r="H6" s="1335"/>
      <c r="I6" s="1335"/>
      <c r="J6" s="14"/>
      <c r="K6" s="1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336" t="str">
        <f aca="false">'3'!$B$6</f>
        <v>( в редакции решения № 15 от 31 августа 2022г)</v>
      </c>
      <c r="D7" s="1336"/>
      <c r="E7" s="1336"/>
      <c r="F7" s="1336"/>
      <c r="G7" s="1336"/>
      <c r="H7" s="1336"/>
      <c r="I7" s="1336"/>
      <c r="J7" s="59"/>
      <c r="K7" s="5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337"/>
      <c r="D8" s="1337"/>
      <c r="E8" s="1337"/>
      <c r="F8" s="1337"/>
      <c r="G8" s="1337"/>
      <c r="H8" s="1337"/>
      <c r="I8" s="1337"/>
      <c r="J8" s="1337"/>
      <c r="K8" s="1337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338" t="s">
        <v>876</v>
      </c>
      <c r="C9" s="1338"/>
      <c r="D9" s="1338"/>
      <c r="E9" s="133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42"/>
      <c r="B10" s="1339" t="s">
        <v>877</v>
      </c>
      <c r="C10" s="1339"/>
      <c r="D10" s="1339"/>
      <c r="E10" s="1339"/>
      <c r="F10" s="1340"/>
      <c r="G10" s="1340"/>
      <c r="H10" s="1340"/>
      <c r="I10" s="1340"/>
      <c r="J10" s="1142"/>
      <c r="K10" s="1142"/>
      <c r="L10" s="1142"/>
      <c r="M10" s="1142"/>
      <c r="N10" s="1142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142"/>
      <c r="B11" s="1339" t="s">
        <v>878</v>
      </c>
      <c r="C11" s="1339"/>
      <c r="D11" s="1339"/>
      <c r="E11" s="1339"/>
      <c r="F11" s="1341"/>
      <c r="G11" s="1341"/>
      <c r="H11" s="1341"/>
      <c r="I11" s="1341"/>
      <c r="J11" s="1341"/>
      <c r="K11" s="1341"/>
      <c r="L11" s="1142"/>
      <c r="M11" s="1142"/>
      <c r="N11" s="1142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42"/>
      <c r="B12" s="1341"/>
      <c r="C12" s="1341"/>
      <c r="D12" s="1341"/>
      <c r="E12" s="1341"/>
      <c r="F12" s="1341"/>
      <c r="G12" s="1341"/>
      <c r="H12" s="1341"/>
      <c r="I12" s="1341"/>
      <c r="J12" s="1341"/>
      <c r="K12" s="1341"/>
      <c r="L12" s="1142"/>
      <c r="M12" s="1142"/>
      <c r="N12" s="1142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42"/>
      <c r="B13" s="1142"/>
      <c r="C13" s="412" t="s">
        <v>776</v>
      </c>
      <c r="D13" s="412"/>
      <c r="E13" s="412"/>
      <c r="F13" s="412"/>
      <c r="G13" s="412"/>
      <c r="H13" s="412"/>
      <c r="I13" s="412"/>
      <c r="J13" s="412"/>
      <c r="K13" s="412"/>
      <c r="L13" s="1142"/>
      <c r="M13" s="1142"/>
      <c r="N13" s="1142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142"/>
      <c r="B14" s="1142"/>
      <c r="C14" s="412"/>
      <c r="D14" s="412"/>
      <c r="E14" s="412"/>
      <c r="F14" s="412"/>
      <c r="G14" s="412"/>
      <c r="H14" s="412"/>
      <c r="I14" s="412"/>
      <c r="J14" s="412"/>
      <c r="K14" s="412"/>
      <c r="L14" s="1142"/>
      <c r="M14" s="1142"/>
      <c r="N14" s="1142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142"/>
      <c r="B15" s="1342" t="s">
        <v>777</v>
      </c>
      <c r="C15" s="1343" t="s">
        <v>879</v>
      </c>
      <c r="D15" s="1343" t="s">
        <v>880</v>
      </c>
      <c r="E15" s="1343" t="s">
        <v>881</v>
      </c>
      <c r="F15" s="412"/>
      <c r="G15" s="412"/>
      <c r="H15" s="412"/>
      <c r="I15" s="412"/>
      <c r="J15" s="412"/>
      <c r="K15" s="412"/>
      <c r="L15" s="1142"/>
      <c r="M15" s="1142"/>
      <c r="N15" s="114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142"/>
      <c r="B16" s="1344" t="s">
        <v>882</v>
      </c>
      <c r="C16" s="130" t="s">
        <v>781</v>
      </c>
      <c r="D16" s="1345" t="s">
        <v>782</v>
      </c>
      <c r="E16" s="197"/>
      <c r="F16" s="412"/>
      <c r="G16" s="412"/>
      <c r="H16" s="412"/>
      <c r="I16" s="412"/>
      <c r="J16" s="412"/>
      <c r="K16" s="412"/>
      <c r="L16" s="1142"/>
      <c r="M16" s="1142"/>
      <c r="N16" s="114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142"/>
      <c r="B17" s="1346" t="s">
        <v>883</v>
      </c>
      <c r="C17" s="130" t="s">
        <v>884</v>
      </c>
      <c r="D17" s="1347" t="n">
        <v>315398</v>
      </c>
      <c r="E17" s="197"/>
      <c r="F17" s="412"/>
      <c r="G17" s="412"/>
      <c r="H17" s="412"/>
      <c r="I17" s="412"/>
      <c r="J17" s="412"/>
      <c r="K17" s="412"/>
      <c r="L17" s="1142"/>
      <c r="M17" s="1142"/>
      <c r="N17" s="114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142"/>
      <c r="B18" s="1346"/>
      <c r="C18" s="130" t="s">
        <v>885</v>
      </c>
      <c r="D18" s="1348" t="n">
        <v>315398</v>
      </c>
      <c r="E18" s="1349" t="n">
        <v>45285</v>
      </c>
      <c r="F18" s="412"/>
      <c r="G18" s="412"/>
      <c r="H18" s="412"/>
      <c r="I18" s="412"/>
      <c r="J18" s="412"/>
      <c r="K18" s="412"/>
      <c r="L18" s="1142"/>
      <c r="M18" s="1142"/>
      <c r="N18" s="114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142"/>
      <c r="B19" s="1346" t="s">
        <v>886</v>
      </c>
      <c r="C19" s="130" t="s">
        <v>887</v>
      </c>
      <c r="D19" s="1350" t="s">
        <v>782</v>
      </c>
      <c r="E19" s="1351"/>
      <c r="F19" s="412"/>
      <c r="G19" s="412"/>
      <c r="H19" s="412"/>
      <c r="I19" s="412"/>
      <c r="J19" s="412"/>
      <c r="K19" s="412"/>
      <c r="L19" s="1142"/>
      <c r="M19" s="1142"/>
      <c r="N19" s="1142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42"/>
      <c r="B20" s="1352"/>
      <c r="C20" s="1353" t="s">
        <v>785</v>
      </c>
      <c r="D20" s="1354" t="n">
        <v>315398</v>
      </c>
      <c r="E20" s="197"/>
      <c r="F20" s="412"/>
      <c r="G20" s="412"/>
      <c r="H20" s="412"/>
      <c r="I20" s="412"/>
      <c r="J20" s="412"/>
      <c r="K20" s="412"/>
      <c r="L20" s="1142"/>
      <c r="M20" s="1142"/>
      <c r="N20" s="1142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42"/>
      <c r="B21" s="1142"/>
      <c r="C21" s="412"/>
      <c r="D21" s="412"/>
      <c r="E21" s="412"/>
      <c r="F21" s="412"/>
      <c r="G21" s="412"/>
      <c r="H21" s="412"/>
      <c r="I21" s="412"/>
      <c r="J21" s="412"/>
      <c r="K21" s="412"/>
      <c r="L21" s="1142"/>
      <c r="M21" s="1142"/>
      <c r="N21" s="114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42"/>
      <c r="B22" s="1142"/>
      <c r="C22" s="412"/>
      <c r="D22" s="412"/>
      <c r="E22" s="412"/>
      <c r="F22" s="412"/>
      <c r="G22" s="412"/>
      <c r="H22" s="412"/>
      <c r="I22" s="412"/>
      <c r="J22" s="412"/>
      <c r="K22" s="412"/>
      <c r="L22" s="1142"/>
      <c r="M22" s="1142"/>
      <c r="N22" s="114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142"/>
      <c r="B23" s="1142"/>
      <c r="C23" s="412" t="s">
        <v>786</v>
      </c>
      <c r="D23" s="412"/>
      <c r="E23" s="412"/>
      <c r="F23" s="412"/>
      <c r="G23" s="412"/>
      <c r="H23" s="412"/>
      <c r="I23" s="412"/>
      <c r="J23" s="412"/>
      <c r="K23" s="412"/>
      <c r="L23" s="1142"/>
      <c r="M23" s="1142"/>
      <c r="N23" s="1142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42"/>
      <c r="B24" s="1142"/>
      <c r="C24" s="412"/>
      <c r="D24" s="412"/>
      <c r="E24" s="412"/>
      <c r="F24" s="412"/>
      <c r="G24" s="412"/>
      <c r="H24" s="412"/>
      <c r="I24" s="412"/>
      <c r="J24" s="412"/>
      <c r="K24" s="412"/>
      <c r="L24" s="1142"/>
      <c r="M24" s="1142"/>
      <c r="N24" s="1142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142"/>
      <c r="B25" s="1342" t="s">
        <v>777</v>
      </c>
      <c r="C25" s="1343" t="s">
        <v>879</v>
      </c>
      <c r="D25" s="1342" t="s">
        <v>888</v>
      </c>
      <c r="E25" s="1342"/>
      <c r="F25" s="412"/>
      <c r="G25" s="412"/>
      <c r="H25" s="412"/>
      <c r="I25" s="412"/>
      <c r="J25" s="412"/>
      <c r="K25" s="412"/>
      <c r="L25" s="1142"/>
      <c r="M25" s="1142"/>
      <c r="N25" s="1142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42"/>
      <c r="B26" s="1344" t="s">
        <v>882</v>
      </c>
      <c r="C26" s="130" t="s">
        <v>781</v>
      </c>
      <c r="D26" s="1355"/>
      <c r="E26" s="1355"/>
      <c r="F26" s="412"/>
      <c r="G26" s="412"/>
      <c r="H26" s="412"/>
      <c r="I26" s="412"/>
      <c r="J26" s="412"/>
      <c r="K26" s="412"/>
      <c r="L26" s="1142"/>
      <c r="M26" s="1142"/>
      <c r="N26" s="1142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142"/>
      <c r="B27" s="1346" t="s">
        <v>883</v>
      </c>
      <c r="C27" s="130" t="s">
        <v>884</v>
      </c>
      <c r="D27" s="1355"/>
      <c r="E27" s="1355"/>
      <c r="F27" s="412"/>
      <c r="G27" s="412"/>
      <c r="H27" s="412"/>
      <c r="I27" s="412"/>
      <c r="J27" s="412"/>
      <c r="K27" s="412"/>
      <c r="L27" s="1142"/>
      <c r="M27" s="1142"/>
      <c r="N27" s="1142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142"/>
      <c r="B28" s="1346"/>
      <c r="C28" s="130" t="s">
        <v>885</v>
      </c>
      <c r="D28" s="1355"/>
      <c r="E28" s="1355"/>
      <c r="F28" s="412"/>
      <c r="G28" s="412"/>
      <c r="H28" s="412"/>
      <c r="I28" s="412"/>
      <c r="J28" s="412"/>
      <c r="K28" s="412"/>
      <c r="L28" s="1142"/>
      <c r="M28" s="1142"/>
      <c r="N28" s="1142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142"/>
      <c r="B29" s="1346" t="s">
        <v>886</v>
      </c>
      <c r="C29" s="130" t="s">
        <v>784</v>
      </c>
      <c r="D29" s="1355"/>
      <c r="E29" s="1355"/>
      <c r="F29" s="412"/>
      <c r="G29" s="412"/>
      <c r="H29" s="412"/>
      <c r="I29" s="412"/>
      <c r="J29" s="412"/>
      <c r="K29" s="412"/>
      <c r="L29" s="1142"/>
      <c r="M29" s="1142"/>
      <c r="N29" s="114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142"/>
      <c r="B30" s="1352"/>
      <c r="C30" s="1353" t="s">
        <v>785</v>
      </c>
      <c r="D30" s="1355" t="n">
        <v>0</v>
      </c>
      <c r="E30" s="1355"/>
      <c r="F30" s="412"/>
      <c r="G30" s="412"/>
      <c r="H30" s="412"/>
      <c r="I30" s="412"/>
      <c r="J30" s="412"/>
      <c r="K30" s="412"/>
      <c r="L30" s="1142"/>
      <c r="M30" s="1142"/>
      <c r="N30" s="114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142"/>
      <c r="B31" s="1142"/>
      <c r="C31" s="412"/>
      <c r="D31" s="412"/>
      <c r="E31" s="412"/>
      <c r="F31" s="412"/>
      <c r="G31" s="412"/>
      <c r="H31" s="412"/>
      <c r="I31" s="412"/>
      <c r="J31" s="412"/>
      <c r="K31" s="412"/>
      <c r="L31" s="1142"/>
      <c r="M31" s="1142"/>
      <c r="N31" s="1142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8" customFormat="true" ht="15" hidden="false" customHeight="false" outlineLevel="0" collapsed="false">
      <c r="F33" s="1110"/>
    </row>
    <row r="34" s="58" customFormat="true" ht="15" hidden="false" customHeight="false" outlineLevel="0" collapsed="false"/>
    <row r="35" s="58" customFormat="true" ht="15" hidden="false" customHeight="false" outlineLevel="0" collapsed="false"/>
    <row r="36" s="60" customFormat="true" ht="16.5" hidden="false" customHeight="true" outlineLevel="0" collapsed="false">
      <c r="F36" s="58"/>
    </row>
    <row r="37" s="60" customFormat="true" ht="16.5" hidden="false" customHeight="true" outlineLevel="0" collapsed="false"/>
    <row r="38" customFormat="false" ht="16.5" hidden="false" customHeight="false" outlineLevel="0" collapsed="false">
      <c r="C38" s="1110"/>
      <c r="F38" s="60"/>
    </row>
    <row r="39" customFormat="false" ht="15" hidden="false" customHeight="false" outlineLevel="0" collapsed="false">
      <c r="C39" s="1110"/>
    </row>
    <row r="40" customFormat="false" ht="15" hidden="false" customHeight="false" outlineLevel="0" collapsed="false">
      <c r="C40" s="1110"/>
    </row>
    <row r="41" customFormat="false" ht="15" hidden="false" customHeight="false" outlineLevel="0" collapsed="false">
      <c r="C41" s="1110"/>
    </row>
    <row r="42" customFormat="false" ht="15" hidden="false" customHeight="false" outlineLevel="0" collapsed="false">
      <c r="C42" s="1110"/>
    </row>
    <row r="43" customFormat="false" ht="15" hidden="false" customHeight="false" outlineLevel="0" collapsed="false">
      <c r="C43" s="1110"/>
    </row>
    <row r="44" customFormat="false" ht="15" hidden="false" customHeight="false" outlineLevel="0" collapsed="false">
      <c r="C44" s="1110"/>
    </row>
    <row r="45" customFormat="false" ht="15" hidden="false" customHeight="false" outlineLevel="0" collapsed="false">
      <c r="C45" s="1110"/>
    </row>
    <row r="46" customFormat="false" ht="97.5" hidden="false" customHeight="true" outlineLevel="0" collapsed="false">
      <c r="C46" s="1110"/>
    </row>
    <row r="47" customFormat="false" ht="15" hidden="false" customHeight="false" outlineLevel="0" collapsed="false">
      <c r="C47" s="1110"/>
    </row>
    <row r="48" customFormat="false" ht="48.75" hidden="false" customHeight="true" outlineLevel="0" collapsed="false">
      <c r="C48" s="1110"/>
    </row>
    <row r="49" customFormat="false" ht="33.75" hidden="false" customHeight="true" outlineLevel="0" collapsed="false">
      <c r="C49" s="1110"/>
    </row>
    <row r="50" customFormat="false" ht="32.25" hidden="false" customHeight="true" outlineLevel="0" collapsed="false">
      <c r="C50" s="1110"/>
    </row>
    <row r="51" customFormat="false" ht="15" hidden="false" customHeight="false" outlineLevel="0" collapsed="false">
      <c r="C51" s="1110"/>
    </row>
    <row r="52" customFormat="false" ht="15" hidden="false" customHeight="false" outlineLevel="0" collapsed="false">
      <c r="C52" s="1110"/>
    </row>
    <row r="53" customFormat="false" ht="15" hidden="false" customHeight="false" outlineLevel="0" collapsed="false">
      <c r="C53" s="1110"/>
    </row>
    <row r="54" customFormat="false" ht="15" hidden="false" customHeight="false" outlineLevel="0" collapsed="false">
      <c r="C54" s="1110"/>
    </row>
    <row r="55" customFormat="false" ht="15" hidden="false" customHeight="false" outlineLevel="0" collapsed="false">
      <c r="C55" s="1110"/>
    </row>
    <row r="56" customFormat="false" ht="94.5" hidden="false" customHeight="true" outlineLevel="0" collapsed="false">
      <c r="C56" s="1110"/>
    </row>
    <row r="57" customFormat="false" ht="15" hidden="false" customHeight="false" outlineLevel="0" collapsed="false">
      <c r="C57" s="1110"/>
    </row>
    <row r="58" customFormat="false" ht="45.75" hidden="false" customHeight="true" outlineLevel="0" collapsed="false">
      <c r="C58" s="1110"/>
    </row>
    <row r="59" customFormat="false" ht="34.5" hidden="false" customHeight="true" outlineLevel="0" collapsed="false">
      <c r="C59" s="1110"/>
    </row>
    <row r="60" customFormat="false" ht="15" hidden="false" customHeight="false" outlineLevel="0" collapsed="false">
      <c r="C60" s="1110"/>
    </row>
    <row r="61" customFormat="false" ht="15" hidden="false" customHeight="false" outlineLevel="0" collapsed="false">
      <c r="C61" s="1110"/>
      <c r="H61" s="1111"/>
    </row>
    <row r="62" customFormat="false" ht="15.75" hidden="false" customHeight="false" outlineLevel="0" collapsed="false">
      <c r="C62" s="1110"/>
      <c r="F62" s="1127"/>
      <c r="H62" s="1111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110" width="9.41"/>
    <col collapsed="false" customWidth="true" hidden="false" outlineLevel="0" max="2" min="2" style="1110" width="7.7"/>
    <col collapsed="false" customWidth="true" hidden="false" outlineLevel="0" max="3" min="3" style="1111" width="34.41"/>
    <col collapsed="false" customWidth="true" hidden="false" outlineLevel="0" max="4" min="4" style="1110" width="22.56"/>
    <col collapsed="false" customWidth="true" hidden="false" outlineLevel="0" max="5" min="5" style="1110" width="20.56"/>
    <col collapsed="false" customWidth="true" hidden="false" outlineLevel="0" max="6" min="6" style="1110" width="23.28"/>
    <col collapsed="false" customWidth="true" hidden="false" outlineLevel="0" max="7" min="7" style="1110" width="20.13"/>
    <col collapsed="false" customWidth="false" hidden="false" outlineLevel="0" max="257" min="8" style="1110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33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33" t="s">
        <v>889</v>
      </c>
      <c r="D2" s="1333"/>
      <c r="E2" s="1333"/>
      <c r="F2" s="1333"/>
      <c r="G2" s="133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6" t="s">
        <v>872</v>
      </c>
      <c r="D3" s="56"/>
      <c r="E3" s="56"/>
      <c r="F3" s="56"/>
      <c r="G3" s="56"/>
      <c r="H3" s="57"/>
      <c r="I3" s="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6" t="s">
        <v>890</v>
      </c>
      <c r="D4" s="56"/>
      <c r="E4" s="56"/>
      <c r="F4" s="56"/>
      <c r="G4" s="56"/>
      <c r="H4" s="57"/>
      <c r="I4" s="5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9" t="s">
        <v>874</v>
      </c>
      <c r="D5" s="59"/>
      <c r="E5" s="59"/>
      <c r="F5" s="59"/>
      <c r="G5" s="59"/>
      <c r="H5" s="1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9" t="s">
        <v>875</v>
      </c>
      <c r="D6" s="59"/>
      <c r="E6" s="59"/>
      <c r="F6" s="59"/>
      <c r="G6" s="59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336" t="str">
        <f aca="false">'1'!$B$6</f>
        <v>( в редакции решения № 15 от 31 августа 2022г)</v>
      </c>
      <c r="D7" s="1336"/>
      <c r="E7" s="1336"/>
      <c r="F7" s="1336"/>
      <c r="G7" s="1336"/>
      <c r="H7" s="1336"/>
      <c r="I7" s="1336"/>
      <c r="J7" s="14"/>
      <c r="K7" s="18"/>
      <c r="L7" s="18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338" t="s">
        <v>876</v>
      </c>
      <c r="D8" s="1338"/>
      <c r="E8" s="1338"/>
      <c r="F8" s="13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42"/>
      <c r="B9" s="1339" t="s">
        <v>877</v>
      </c>
      <c r="C9" s="1339"/>
      <c r="D9" s="1339"/>
      <c r="E9" s="1339"/>
      <c r="F9" s="1339"/>
      <c r="G9" s="1340"/>
      <c r="H9" s="1340"/>
      <c r="I9" s="1142"/>
      <c r="J9" s="1142"/>
      <c r="K9" s="1142"/>
      <c r="L9" s="1142"/>
      <c r="M9" s="1142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39" t="s">
        <v>891</v>
      </c>
      <c r="B10" s="1339"/>
      <c r="C10" s="1339"/>
      <c r="D10" s="1339"/>
      <c r="E10" s="1339"/>
      <c r="F10" s="1339"/>
      <c r="G10" s="1339"/>
      <c r="H10" s="1341"/>
      <c r="I10" s="1341"/>
      <c r="J10" s="1341"/>
      <c r="K10" s="1142"/>
      <c r="L10" s="1142"/>
      <c r="M10" s="114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339"/>
      <c r="B11" s="1339"/>
      <c r="C11" s="1339"/>
      <c r="D11" s="1339"/>
      <c r="E11" s="1339"/>
      <c r="F11" s="1339"/>
      <c r="G11" s="1341"/>
      <c r="H11" s="1341"/>
      <c r="I11" s="1341"/>
      <c r="J11" s="1341"/>
      <c r="K11" s="1142"/>
      <c r="L11" s="1142"/>
      <c r="M11" s="114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42"/>
      <c r="B12" s="1142"/>
      <c r="C12" s="412" t="s">
        <v>776</v>
      </c>
      <c r="D12" s="412"/>
      <c r="E12" s="412"/>
      <c r="F12" s="412"/>
      <c r="G12" s="412"/>
      <c r="H12" s="412"/>
      <c r="I12" s="412"/>
      <c r="J12" s="412"/>
      <c r="K12" s="1142"/>
      <c r="L12" s="1142"/>
      <c r="M12" s="1142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42"/>
      <c r="B13" s="1142"/>
      <c r="C13" s="412"/>
      <c r="D13" s="412"/>
      <c r="E13" s="412"/>
      <c r="F13" s="412"/>
      <c r="G13" s="412"/>
      <c r="H13" s="412"/>
      <c r="I13" s="412"/>
      <c r="J13" s="412"/>
      <c r="K13" s="1142"/>
      <c r="L13" s="1142"/>
      <c r="M13" s="1142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142"/>
      <c r="B14" s="1342" t="s">
        <v>777</v>
      </c>
      <c r="C14" s="1356" t="s">
        <v>879</v>
      </c>
      <c r="D14" s="1343" t="s">
        <v>892</v>
      </c>
      <c r="E14" s="1343" t="s">
        <v>881</v>
      </c>
      <c r="F14" s="1343" t="s">
        <v>893</v>
      </c>
      <c r="G14" s="1343" t="s">
        <v>881</v>
      </c>
      <c r="H14" s="412"/>
      <c r="I14" s="412"/>
      <c r="J14" s="412"/>
      <c r="K14" s="1142"/>
      <c r="L14" s="1142"/>
      <c r="M14" s="1142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142"/>
      <c r="B15" s="1344" t="s">
        <v>882</v>
      </c>
      <c r="C15" s="1357" t="s">
        <v>781</v>
      </c>
      <c r="D15" s="1355"/>
      <c r="E15" s="1355"/>
      <c r="F15" s="1355"/>
      <c r="G15" s="1355"/>
      <c r="H15" s="412"/>
      <c r="I15" s="412"/>
      <c r="J15" s="412"/>
      <c r="K15" s="1142"/>
      <c r="L15" s="1142"/>
      <c r="M15" s="114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142"/>
      <c r="B16" s="1344" t="s">
        <v>883</v>
      </c>
      <c r="C16" s="130" t="s">
        <v>884</v>
      </c>
      <c r="D16" s="1355"/>
      <c r="E16" s="1355"/>
      <c r="F16" s="1355"/>
      <c r="G16" s="1355"/>
      <c r="H16" s="412"/>
      <c r="I16" s="412"/>
      <c r="J16" s="412"/>
      <c r="K16" s="1142"/>
      <c r="L16" s="1142"/>
      <c r="M16" s="114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142"/>
      <c r="B17" s="1358"/>
      <c r="C17" s="130" t="s">
        <v>885</v>
      </c>
      <c r="D17" s="1355"/>
      <c r="E17" s="1355"/>
      <c r="F17" s="1355"/>
      <c r="G17" s="1355"/>
      <c r="H17" s="412"/>
      <c r="I17" s="412"/>
      <c r="J17" s="412"/>
      <c r="K17" s="1142"/>
      <c r="L17" s="1142"/>
      <c r="M17" s="114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142"/>
      <c r="B18" s="1358" t="s">
        <v>886</v>
      </c>
      <c r="C18" s="130" t="s">
        <v>784</v>
      </c>
      <c r="D18" s="1355"/>
      <c r="E18" s="1351"/>
      <c r="F18" s="1355"/>
      <c r="G18" s="1351"/>
      <c r="H18" s="412"/>
      <c r="I18" s="412"/>
      <c r="J18" s="412"/>
      <c r="K18" s="1142"/>
      <c r="L18" s="1142"/>
      <c r="M18" s="114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142"/>
      <c r="B19" s="1352"/>
      <c r="C19" s="1353" t="s">
        <v>785</v>
      </c>
      <c r="D19" s="1355" t="n">
        <v>0</v>
      </c>
      <c r="E19" s="1359"/>
      <c r="F19" s="1355" t="n">
        <v>0</v>
      </c>
      <c r="G19" s="1359"/>
      <c r="H19" s="412"/>
      <c r="I19" s="412"/>
      <c r="J19" s="412"/>
      <c r="K19" s="1142"/>
      <c r="L19" s="1142"/>
      <c r="M19" s="114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42"/>
      <c r="B20" s="1142"/>
      <c r="C20" s="412"/>
      <c r="D20" s="412"/>
      <c r="E20" s="412"/>
      <c r="F20" s="412"/>
      <c r="G20" s="412"/>
      <c r="H20" s="412"/>
      <c r="I20" s="412"/>
      <c r="J20" s="412"/>
      <c r="K20" s="1142"/>
      <c r="L20" s="1142"/>
      <c r="M20" s="114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42"/>
      <c r="B21" s="1142"/>
      <c r="C21" s="412" t="s">
        <v>786</v>
      </c>
      <c r="D21" s="412"/>
      <c r="E21" s="412"/>
      <c r="F21" s="412"/>
      <c r="G21" s="412"/>
      <c r="H21" s="412"/>
      <c r="I21" s="412"/>
      <c r="J21" s="412"/>
      <c r="K21" s="1142"/>
      <c r="L21" s="1142"/>
      <c r="M21" s="114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42"/>
      <c r="B22" s="1142"/>
      <c r="C22" s="412"/>
      <c r="D22" s="412"/>
      <c r="E22" s="412"/>
      <c r="F22" s="412"/>
      <c r="G22" s="412"/>
      <c r="H22" s="412"/>
      <c r="I22" s="412"/>
      <c r="J22" s="412"/>
      <c r="K22" s="1142"/>
      <c r="L22" s="1142"/>
      <c r="M22" s="114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142"/>
      <c r="B23" s="1342" t="s">
        <v>777</v>
      </c>
      <c r="C23" s="1356" t="s">
        <v>879</v>
      </c>
      <c r="D23" s="1343" t="s">
        <v>894</v>
      </c>
      <c r="E23" s="1343"/>
      <c r="F23" s="1343" t="s">
        <v>895</v>
      </c>
      <c r="G23" s="1343"/>
      <c r="H23" s="412"/>
      <c r="I23" s="412"/>
      <c r="J23" s="412"/>
      <c r="K23" s="1142"/>
      <c r="L23" s="1142"/>
      <c r="M23" s="114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42"/>
      <c r="B24" s="1344" t="s">
        <v>882</v>
      </c>
      <c r="C24" s="1357" t="s">
        <v>781</v>
      </c>
      <c r="D24" s="1355"/>
      <c r="E24" s="1355"/>
      <c r="F24" s="1355"/>
      <c r="G24" s="1355"/>
      <c r="H24" s="412"/>
      <c r="I24" s="412"/>
      <c r="J24" s="412"/>
      <c r="K24" s="1142"/>
      <c r="L24" s="1142"/>
      <c r="M24" s="114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142"/>
      <c r="B25" s="1344" t="s">
        <v>883</v>
      </c>
      <c r="C25" s="130" t="s">
        <v>884</v>
      </c>
      <c r="D25" s="1360" t="n">
        <v>315398</v>
      </c>
      <c r="E25" s="1360"/>
      <c r="F25" s="1355"/>
      <c r="G25" s="1355"/>
      <c r="H25" s="412"/>
      <c r="I25" s="412"/>
      <c r="J25" s="412"/>
      <c r="K25" s="1142"/>
      <c r="L25" s="1142"/>
      <c r="M25" s="114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42"/>
      <c r="B26" s="1358"/>
      <c r="C26" s="130" t="s">
        <v>885</v>
      </c>
      <c r="D26" s="1360" t="n">
        <v>315398</v>
      </c>
      <c r="E26" s="1360"/>
      <c r="F26" s="1355"/>
      <c r="G26" s="1355"/>
      <c r="H26" s="412"/>
      <c r="I26" s="412"/>
      <c r="J26" s="412"/>
      <c r="K26" s="1142"/>
      <c r="L26" s="1142"/>
      <c r="M26" s="114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1142"/>
      <c r="B27" s="1358" t="s">
        <v>886</v>
      </c>
      <c r="C27" s="130" t="s">
        <v>784</v>
      </c>
      <c r="D27" s="1360"/>
      <c r="E27" s="1360"/>
      <c r="F27" s="1355"/>
      <c r="G27" s="1355"/>
      <c r="H27" s="412"/>
      <c r="I27" s="412"/>
      <c r="J27" s="412"/>
      <c r="K27" s="1142"/>
      <c r="L27" s="1142"/>
      <c r="M27" s="114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142"/>
      <c r="B28" s="1352"/>
      <c r="C28" s="1353" t="s">
        <v>785</v>
      </c>
      <c r="D28" s="1361" t="n">
        <v>315398</v>
      </c>
      <c r="E28" s="1361"/>
      <c r="F28" s="1355" t="n">
        <v>0</v>
      </c>
      <c r="G28" s="1355"/>
      <c r="H28" s="412"/>
      <c r="I28" s="412"/>
      <c r="J28" s="412"/>
      <c r="K28" s="1142"/>
      <c r="L28" s="1142"/>
      <c r="M28" s="1142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142"/>
      <c r="B29" s="1142"/>
      <c r="C29" s="412"/>
      <c r="D29" s="412"/>
      <c r="E29" s="412"/>
      <c r="F29" s="412"/>
      <c r="G29" s="412"/>
      <c r="H29" s="412"/>
      <c r="I29" s="412"/>
      <c r="J29" s="412"/>
      <c r="K29" s="1142"/>
      <c r="L29" s="1142"/>
      <c r="M29" s="114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I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1110" width="12.85"/>
    <col collapsed="false" customWidth="true" hidden="false" outlineLevel="0" max="2" min="2" style="1110" width="20.28"/>
    <col collapsed="false" customWidth="true" hidden="false" outlineLevel="0" max="3" min="3" style="1110" width="13.56"/>
    <col collapsed="false" customWidth="true" hidden="false" outlineLevel="0" max="4" min="4" style="1110" width="16.13"/>
    <col collapsed="false" customWidth="true" hidden="false" outlineLevel="0" max="5" min="5" style="1110" width="10.85"/>
    <col collapsed="false" customWidth="true" hidden="false" outlineLevel="0" max="7" min="6" style="1110" width="10.13"/>
    <col collapsed="false" customWidth="true" hidden="false" outlineLevel="0" max="25" min="8" style="1110" width="8.14"/>
    <col collapsed="false" customWidth="false" hidden="false" outlineLevel="0" max="257" min="26" style="1110" width="9.14"/>
  </cols>
  <sheetData>
    <row r="1" s="9" customFormat="true" ht="15.75" hidden="false" customHeight="true" outlineLevel="0" collapsed="false">
      <c r="A1" s="1362" t="s">
        <v>896</v>
      </c>
      <c r="B1" s="1362"/>
      <c r="C1" s="1362"/>
      <c r="D1" s="1362"/>
      <c r="E1" s="1362"/>
      <c r="F1" s="1362"/>
      <c r="G1" s="1362"/>
      <c r="H1" s="1362"/>
    </row>
    <row r="2" s="9" customFormat="true" ht="15.75" hidden="false" customHeight="true" outlineLevel="0" collapsed="false">
      <c r="A2" s="1362" t="str">
        <f aca="false">'12'!C3</f>
        <v>                                                            к решению Собрания депутатов Возовского сельсовета</v>
      </c>
      <c r="B2" s="1362"/>
      <c r="C2" s="1362"/>
      <c r="D2" s="1362"/>
      <c r="E2" s="1362"/>
      <c r="F2" s="1362"/>
      <c r="G2" s="1362"/>
      <c r="H2" s="1362"/>
    </row>
    <row r="3" s="9" customFormat="true" ht="15.75" hidden="false" customHeight="true" outlineLevel="0" collapsed="false">
      <c r="A3" s="1362" t="str">
        <f aca="false">'12'!C4</f>
        <v>                                          Поныровского района Курской области от 10  декабря 2021г № 29   </v>
      </c>
      <c r="B3" s="1362"/>
      <c r="C3" s="1362"/>
      <c r="D3" s="1362"/>
      <c r="E3" s="1362"/>
      <c r="F3" s="1362"/>
      <c r="G3" s="1362"/>
      <c r="H3" s="1362"/>
    </row>
    <row r="4" s="12" customFormat="true" ht="16.5" hidden="false" customHeight="true" outlineLevel="0" collapsed="false">
      <c r="A4" s="1362" t="s">
        <v>897</v>
      </c>
      <c r="B4" s="1362"/>
      <c r="C4" s="1362"/>
      <c r="D4" s="1362"/>
      <c r="E4" s="1362"/>
      <c r="F4" s="1362"/>
      <c r="G4" s="1362"/>
      <c r="H4" s="1362"/>
    </row>
    <row r="5" s="12" customFormat="true" ht="16.5" hidden="false" customHeight="true" outlineLevel="0" collapsed="false">
      <c r="A5" s="1139" t="str">
        <f aca="false">'12'!C6</f>
        <v>                                       Курской области на 2022 год и плановый период 2023 и 2024 годы"  </v>
      </c>
      <c r="B5" s="1139"/>
      <c r="C5" s="1139"/>
      <c r="D5" s="1139"/>
      <c r="E5" s="1139"/>
      <c r="F5" s="1139"/>
      <c r="G5" s="1139"/>
      <c r="H5" s="1139"/>
    </row>
    <row r="6" customFormat="false" ht="15.75" hidden="false" customHeight="true" outlineLevel="0" collapsed="false">
      <c r="D6" s="1363" t="str">
        <f aca="false">'12'!$C$7</f>
        <v>( в редакции решения № 15 от 31 августа 2022г)</v>
      </c>
      <c r="E6" s="1363"/>
      <c r="F6" s="1363"/>
      <c r="G6" s="1363"/>
      <c r="H6" s="1363"/>
      <c r="I6" s="1363"/>
      <c r="J6" s="1363"/>
      <c r="K6" s="1363"/>
      <c r="L6" s="1363"/>
    </row>
    <row r="8" customFormat="false" ht="18.75" hidden="false" customHeight="false" outlineLevel="0" collapsed="false">
      <c r="A8" s="1116"/>
      <c r="B8" s="1115" t="s">
        <v>789</v>
      </c>
      <c r="C8" s="1115"/>
      <c r="D8" s="1115"/>
      <c r="E8" s="1115"/>
      <c r="F8" s="1115"/>
      <c r="G8" s="1364"/>
    </row>
    <row r="9" customFormat="false" ht="18.75" hidden="false" customHeight="false" outlineLevel="0" collapsed="false">
      <c r="A9" s="1114" t="s">
        <v>7</v>
      </c>
      <c r="B9" s="1114"/>
      <c r="C9" s="1114"/>
      <c r="D9" s="1114"/>
      <c r="E9" s="1114"/>
      <c r="F9" s="1114"/>
      <c r="G9" s="1114"/>
    </row>
    <row r="10" customFormat="false" ht="15.75" hidden="false" customHeight="false" outlineLevel="0" collapsed="false">
      <c r="A10" s="1128"/>
    </row>
    <row r="11" customFormat="false" ht="33" hidden="false" customHeight="true" outlineLevel="0" collapsed="false">
      <c r="A11" s="1129" t="s">
        <v>898</v>
      </c>
      <c r="B11" s="1129"/>
      <c r="C11" s="1129"/>
      <c r="D11" s="1129"/>
      <c r="E11" s="1129"/>
      <c r="F11" s="1129"/>
      <c r="G11" s="1129"/>
    </row>
    <row r="12" customFormat="false" ht="15.75" hidden="false" customHeight="false" outlineLevel="0" collapsed="false">
      <c r="A12" s="1127"/>
    </row>
    <row r="13" customFormat="false" ht="105" hidden="false" customHeight="false" outlineLevel="0" collapsed="false">
      <c r="A13" s="1130"/>
      <c r="B13" s="1131" t="s">
        <v>899</v>
      </c>
      <c r="C13" s="1131" t="s">
        <v>900</v>
      </c>
      <c r="D13" s="1131" t="s">
        <v>793</v>
      </c>
      <c r="E13" s="1131" t="s">
        <v>901</v>
      </c>
      <c r="F13" s="1131" t="s">
        <v>796</v>
      </c>
      <c r="G13" s="1131" t="s">
        <v>902</v>
      </c>
    </row>
    <row r="14" customFormat="false" ht="15" hidden="false" customHeight="false" outlineLevel="0" collapsed="false">
      <c r="A14" s="1131" t="n">
        <v>1</v>
      </c>
      <c r="B14" s="1131" t="n">
        <v>2</v>
      </c>
      <c r="C14" s="1131" t="n">
        <v>3</v>
      </c>
      <c r="D14" s="1131" t="n">
        <v>4</v>
      </c>
      <c r="E14" s="1131" t="n">
        <v>5</v>
      </c>
      <c r="F14" s="1131" t="n">
        <v>6</v>
      </c>
      <c r="G14" s="1131" t="n">
        <v>7</v>
      </c>
    </row>
    <row r="15" customFormat="false" ht="15" hidden="false" customHeight="false" outlineLevel="0" collapsed="false">
      <c r="A15" s="1131"/>
      <c r="B15" s="1131"/>
      <c r="C15" s="1131"/>
      <c r="D15" s="1131"/>
      <c r="E15" s="1131"/>
      <c r="F15" s="1131"/>
      <c r="G15" s="1131"/>
    </row>
    <row r="16" customFormat="false" ht="15" hidden="false" customHeight="false" outlineLevel="0" collapsed="false">
      <c r="A16" s="1131" t="s">
        <v>903</v>
      </c>
      <c r="B16" s="1131" t="s">
        <v>782</v>
      </c>
      <c r="C16" s="1131" t="s">
        <v>782</v>
      </c>
      <c r="D16" s="1131" t="s">
        <v>782</v>
      </c>
      <c r="E16" s="1131" t="s">
        <v>782</v>
      </c>
      <c r="F16" s="1131" t="s">
        <v>782</v>
      </c>
      <c r="G16" s="1131" t="s">
        <v>782</v>
      </c>
    </row>
    <row r="17" customFormat="false" ht="15.75" hidden="false" customHeight="false" outlineLevel="0" collapsed="false">
      <c r="A17" s="1127"/>
    </row>
    <row r="18" customFormat="false" ht="31.5" hidden="false" customHeight="true" outlineLevel="0" collapsed="false">
      <c r="A18" s="1129" t="s">
        <v>904</v>
      </c>
      <c r="B18" s="1129"/>
      <c r="C18" s="1129"/>
      <c r="D18" s="1129"/>
      <c r="E18" s="1129"/>
      <c r="F18" s="1129"/>
      <c r="G18" s="1129"/>
    </row>
    <row r="19" customFormat="false" ht="15" hidden="false" customHeight="true" outlineLevel="0" collapsed="false">
      <c r="A19" s="1129" t="s">
        <v>905</v>
      </c>
      <c r="B19" s="1129"/>
      <c r="C19" s="1129"/>
      <c r="D19" s="1129"/>
      <c r="E19" s="1129"/>
      <c r="F19" s="1129"/>
      <c r="G19" s="1129"/>
    </row>
    <row r="20" customFormat="false" ht="15.75" hidden="false" customHeight="false" outlineLevel="0" collapsed="false">
      <c r="A20" s="1134" t="s">
        <v>800</v>
      </c>
    </row>
    <row r="21" customFormat="false" ht="39.75" hidden="false" customHeight="true" outlineLevel="0" collapsed="false">
      <c r="A21" s="1131" t="s">
        <v>906</v>
      </c>
      <c r="B21" s="1131"/>
      <c r="C21" s="1131"/>
      <c r="D21" s="1131" t="s">
        <v>907</v>
      </c>
      <c r="E21" s="1131"/>
      <c r="F21" s="1131"/>
      <c r="G21" s="1131"/>
    </row>
    <row r="22" customFormat="false" ht="28.5" hidden="false" customHeight="true" outlineLevel="0" collapsed="false">
      <c r="A22" s="1131" t="s">
        <v>803</v>
      </c>
      <c r="B22" s="1131"/>
      <c r="C22" s="1131"/>
      <c r="D22" s="1135" t="n">
        <v>0</v>
      </c>
      <c r="E22" s="1135"/>
      <c r="F22" s="1135"/>
      <c r="G22" s="1135"/>
    </row>
    <row r="23" customFormat="false" ht="15" hidden="false" customHeight="true" outlineLevel="0" collapsed="false">
      <c r="A23" s="1365" t="s">
        <v>908</v>
      </c>
      <c r="B23" s="1365"/>
      <c r="C23" s="1365"/>
      <c r="D23" s="1366" t="n">
        <v>0</v>
      </c>
      <c r="E23" s="1366"/>
      <c r="F23" s="1366"/>
      <c r="G23" s="1366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110" width="14.41"/>
    <col collapsed="false" customWidth="true" hidden="false" outlineLevel="0" max="2" min="2" style="1110" width="12.7"/>
    <col collapsed="false" customWidth="true" hidden="false" outlineLevel="0" max="3" min="3" style="1110" width="12.28"/>
    <col collapsed="false" customWidth="true" hidden="false" outlineLevel="0" max="4" min="4" style="1110" width="12.42"/>
    <col collapsed="false" customWidth="true" hidden="false" outlineLevel="0" max="5" min="5" style="1110" width="13.7"/>
    <col collapsed="false" customWidth="true" hidden="false" outlineLevel="0" max="6" min="6" style="1110" width="8.99"/>
    <col collapsed="false" customWidth="true" hidden="false" outlineLevel="0" max="7" min="7" style="1110" width="10.71"/>
    <col collapsed="false" customWidth="true" hidden="true" outlineLevel="0" max="8" min="8" style="1110" width="2.7"/>
    <col collapsed="false" customWidth="false" hidden="false" outlineLevel="0" max="257" min="9" style="1110" width="9.14"/>
  </cols>
  <sheetData>
    <row r="1" s="9" customFormat="true" ht="15.75" hidden="false" customHeight="true" outlineLevel="0" collapsed="false">
      <c r="A1" s="1367" t="s">
        <v>909</v>
      </c>
      <c r="B1" s="1367"/>
      <c r="C1" s="1367"/>
      <c r="D1" s="1367"/>
      <c r="E1" s="1367"/>
      <c r="F1" s="1367"/>
      <c r="G1" s="1367"/>
      <c r="H1" s="1367"/>
    </row>
    <row r="2" s="9" customFormat="true" ht="15.75" hidden="false" customHeight="true" outlineLevel="0" collapsed="false">
      <c r="A2" s="1367" t="str">
        <f aca="false">'12'!C3</f>
        <v>                                                            к решению Собрания депутатов Возовского сельсовета</v>
      </c>
      <c r="B2" s="1367"/>
      <c r="C2" s="1367"/>
      <c r="D2" s="1367"/>
      <c r="E2" s="1367"/>
      <c r="F2" s="1367"/>
      <c r="G2" s="1367"/>
      <c r="H2" s="1367"/>
    </row>
    <row r="3" s="9" customFormat="true" ht="15.75" hidden="false" customHeight="true" outlineLevel="0" collapsed="false">
      <c r="A3" s="1367" t="str">
        <f aca="false">'12'!C4</f>
        <v>                                          Поныровского района Курской области от 10  декабря 2021г № 29   </v>
      </c>
      <c r="B3" s="1367"/>
      <c r="C3" s="1367"/>
      <c r="D3" s="1367"/>
      <c r="E3" s="1367"/>
      <c r="F3" s="1367"/>
      <c r="G3" s="1367"/>
      <c r="H3" s="1367"/>
    </row>
    <row r="4" s="12" customFormat="true" ht="16.5" hidden="false" customHeight="true" outlineLevel="0" collapsed="false">
      <c r="A4" s="1367" t="s">
        <v>3</v>
      </c>
      <c r="B4" s="1367"/>
      <c r="C4" s="1367"/>
      <c r="D4" s="1367"/>
      <c r="E4" s="1367"/>
      <c r="F4" s="1367"/>
      <c r="G4" s="1367"/>
      <c r="H4" s="1367"/>
    </row>
    <row r="5" s="12" customFormat="true" ht="16.5" hidden="false" customHeight="true" outlineLevel="0" collapsed="false">
      <c r="A5" s="10" t="str">
        <f aca="false">'12'!C6</f>
        <v>                                       Курской области на 2022 год и плановый период 2023 и 2024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816" t="str">
        <f aca="false">'12'!$C$7</f>
        <v>( в редакции решения № 15 от 31 августа 2022г)</v>
      </c>
      <c r="B6" s="816"/>
      <c r="C6" s="816"/>
      <c r="D6" s="816"/>
      <c r="E6" s="816"/>
      <c r="F6" s="816"/>
      <c r="G6" s="816"/>
      <c r="H6" s="816"/>
      <c r="I6" s="1142"/>
      <c r="J6" s="1142"/>
      <c r="K6" s="1142"/>
    </row>
    <row r="8" customFormat="false" ht="18.75" hidden="false" customHeight="false" outlineLevel="0" collapsed="false">
      <c r="A8" s="1128"/>
      <c r="B8" s="1368" t="s">
        <v>789</v>
      </c>
      <c r="C8" s="1368"/>
      <c r="D8" s="1368"/>
      <c r="E8" s="1368"/>
      <c r="F8" s="1368"/>
      <c r="G8" s="1369"/>
    </row>
    <row r="9" customFormat="false" ht="18.75" hidden="false" customHeight="false" outlineLevel="0" collapsed="false">
      <c r="A9" s="1368" t="s">
        <v>910</v>
      </c>
      <c r="B9" s="1368"/>
      <c r="C9" s="1368"/>
      <c r="D9" s="1368"/>
      <c r="E9" s="1368"/>
      <c r="F9" s="1368"/>
      <c r="G9" s="1368"/>
    </row>
    <row r="10" customFormat="false" ht="15.75" hidden="false" customHeight="false" outlineLevel="0" collapsed="false">
      <c r="A10" s="1128"/>
      <c r="B10" s="1370"/>
      <c r="C10" s="1371" t="s">
        <v>911</v>
      </c>
      <c r="D10" s="1371"/>
      <c r="E10" s="1371"/>
      <c r="F10" s="1370"/>
      <c r="G10" s="1370"/>
    </row>
    <row r="11" customFormat="false" ht="15.75" hidden="false" customHeight="false" outlineLevel="0" collapsed="false">
      <c r="A11" s="1128"/>
      <c r="B11" s="1370"/>
      <c r="C11" s="1372"/>
      <c r="D11" s="1372"/>
      <c r="E11" s="1372"/>
      <c r="F11" s="1370"/>
      <c r="G11" s="1370"/>
    </row>
    <row r="12" customFormat="false" ht="33" hidden="false" customHeight="true" outlineLevel="0" collapsed="false">
      <c r="A12" s="1129" t="s">
        <v>912</v>
      </c>
      <c r="B12" s="1129"/>
      <c r="C12" s="1129"/>
      <c r="D12" s="1129"/>
      <c r="E12" s="1129"/>
      <c r="F12" s="1129"/>
      <c r="G12" s="1129"/>
    </row>
    <row r="13" customFormat="false" ht="15.75" hidden="false" customHeight="false" outlineLevel="0" collapsed="false">
      <c r="A13" s="1127"/>
    </row>
    <row r="14" customFormat="false" ht="60" hidden="false" customHeight="false" outlineLevel="0" collapsed="false">
      <c r="A14" s="1130"/>
      <c r="B14" s="1131" t="s">
        <v>899</v>
      </c>
      <c r="C14" s="1131" t="s">
        <v>900</v>
      </c>
      <c r="D14" s="1131" t="s">
        <v>793</v>
      </c>
      <c r="E14" s="1131" t="s">
        <v>901</v>
      </c>
      <c r="F14" s="1131" t="s">
        <v>796</v>
      </c>
      <c r="G14" s="1131" t="s">
        <v>902</v>
      </c>
    </row>
    <row r="15" customFormat="false" ht="15" hidden="false" customHeight="false" outlineLevel="0" collapsed="false">
      <c r="A15" s="1131" t="n">
        <v>1</v>
      </c>
      <c r="B15" s="1131" t="n">
        <v>2</v>
      </c>
      <c r="C15" s="1131" t="n">
        <v>3</v>
      </c>
      <c r="D15" s="1131" t="n">
        <v>4</v>
      </c>
      <c r="E15" s="1131" t="n">
        <v>5</v>
      </c>
      <c r="F15" s="1131" t="n">
        <v>6</v>
      </c>
      <c r="G15" s="1131" t="n">
        <v>7</v>
      </c>
    </row>
    <row r="16" customFormat="false" ht="15" hidden="false" customHeight="false" outlineLevel="0" collapsed="false">
      <c r="A16" s="1131"/>
      <c r="B16" s="1131"/>
      <c r="C16" s="1131"/>
      <c r="D16" s="1131"/>
      <c r="E16" s="1131"/>
      <c r="F16" s="1131"/>
      <c r="G16" s="1131"/>
    </row>
    <row r="17" customFormat="false" ht="15" hidden="false" customHeight="false" outlineLevel="0" collapsed="false">
      <c r="A17" s="1131" t="s">
        <v>903</v>
      </c>
      <c r="B17" s="1131" t="s">
        <v>782</v>
      </c>
      <c r="C17" s="1131" t="s">
        <v>782</v>
      </c>
      <c r="D17" s="1131" t="s">
        <v>782</v>
      </c>
      <c r="E17" s="1131" t="s">
        <v>782</v>
      </c>
      <c r="F17" s="1131" t="s">
        <v>782</v>
      </c>
      <c r="G17" s="1131" t="s">
        <v>782</v>
      </c>
    </row>
    <row r="18" customFormat="false" ht="15.75" hidden="false" customHeight="false" outlineLevel="0" collapsed="false">
      <c r="A18" s="1127"/>
    </row>
    <row r="19" customFormat="false" ht="45.75" hidden="false" customHeight="true" outlineLevel="0" collapsed="false">
      <c r="A19" s="1129" t="s">
        <v>913</v>
      </c>
      <c r="B19" s="1129"/>
      <c r="C19" s="1129"/>
      <c r="D19" s="1129"/>
      <c r="E19" s="1129"/>
      <c r="F19" s="1129"/>
      <c r="G19" s="1129"/>
      <c r="L19" s="1373" t="s">
        <v>914</v>
      </c>
    </row>
    <row r="20" customFormat="false" ht="6.75" hidden="false" customHeight="true" outlineLevel="0" collapsed="false">
      <c r="A20" s="1374"/>
      <c r="B20" s="1374"/>
      <c r="C20" s="1374"/>
      <c r="D20" s="1374"/>
      <c r="E20" s="1374"/>
      <c r="F20" s="1374"/>
      <c r="G20" s="1374"/>
    </row>
    <row r="21" customFormat="false" ht="6.75" hidden="false" customHeight="true" outlineLevel="0" collapsed="false">
      <c r="A21" s="1134" t="s">
        <v>800</v>
      </c>
    </row>
    <row r="22" customFormat="false" ht="87.75" hidden="false" customHeight="true" outlineLevel="0" collapsed="false">
      <c r="A22" s="897" t="s">
        <v>915</v>
      </c>
      <c r="B22" s="897"/>
      <c r="C22" s="897"/>
      <c r="D22" s="897" t="s">
        <v>916</v>
      </c>
      <c r="E22" s="897"/>
      <c r="F22" s="897" t="s">
        <v>917</v>
      </c>
      <c r="G22" s="897"/>
    </row>
    <row r="23" customFormat="false" ht="27.75" hidden="false" customHeight="true" outlineLevel="0" collapsed="false">
      <c r="A23" s="897" t="s">
        <v>803</v>
      </c>
      <c r="B23" s="897"/>
      <c r="C23" s="897"/>
      <c r="D23" s="1375" t="n">
        <v>0</v>
      </c>
      <c r="E23" s="1375"/>
      <c r="F23" s="1375" t="n">
        <v>0</v>
      </c>
      <c r="G23" s="1375"/>
    </row>
    <row r="24" customFormat="false" ht="18.75" hidden="false" customHeight="true" outlineLevel="0" collapsed="false">
      <c r="A24" s="1376" t="s">
        <v>918</v>
      </c>
      <c r="B24" s="1376"/>
      <c r="C24" s="1376"/>
      <c r="D24" s="1366" t="n">
        <v>0</v>
      </c>
      <c r="E24" s="1366"/>
      <c r="F24" s="1377" t="n">
        <v>0</v>
      </c>
      <c r="G24" s="1377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2:G12"/>
    <mergeCell ref="A19:G19"/>
    <mergeCell ref="A20:G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378"/>
      <c r="D1" s="1379" t="s">
        <v>919</v>
      </c>
      <c r="E1" s="1379"/>
      <c r="F1" s="1379"/>
      <c r="G1" s="1379"/>
      <c r="H1" s="531"/>
      <c r="I1" s="531"/>
      <c r="J1" s="531"/>
    </row>
    <row r="2" customFormat="false" ht="14.25" hidden="false" customHeight="true" outlineLevel="0" collapsed="false">
      <c r="A2" s="1380"/>
      <c r="B2" s="1380"/>
      <c r="C2" s="1381" t="s">
        <v>334</v>
      </c>
      <c r="D2" s="1381"/>
      <c r="E2" s="1381"/>
      <c r="F2" s="1381"/>
      <c r="G2" s="1381"/>
      <c r="H2" s="1382"/>
      <c r="I2" s="1382"/>
      <c r="J2" s="1382"/>
    </row>
    <row r="3" customFormat="false" ht="14.25" hidden="false" customHeight="true" outlineLevel="0" collapsed="false">
      <c r="A3" s="1380"/>
      <c r="B3" s="1380"/>
      <c r="C3" s="1383" t="s">
        <v>920</v>
      </c>
      <c r="D3" s="1383"/>
      <c r="E3" s="1383"/>
      <c r="F3" s="1383"/>
      <c r="G3" s="1383"/>
      <c r="H3" s="1382"/>
      <c r="I3" s="1382"/>
      <c r="J3" s="1382"/>
    </row>
    <row r="4" customFormat="false" ht="13.5" hidden="false" customHeight="true" outlineLevel="0" collapsed="false">
      <c r="A4" s="1380"/>
      <c r="B4" s="1380"/>
      <c r="C4" s="1337" t="s">
        <v>921</v>
      </c>
      <c r="D4" s="1337"/>
      <c r="E4" s="1337"/>
      <c r="F4" s="1337"/>
      <c r="G4" s="1337"/>
      <c r="H4" s="1384"/>
      <c r="I4" s="1384"/>
      <c r="J4" s="1384"/>
    </row>
    <row r="5" customFormat="false" ht="13.5" hidden="false" customHeight="true" outlineLevel="0" collapsed="false">
      <c r="A5" s="1380"/>
      <c r="B5" s="1380"/>
      <c r="C5" s="1335" t="s">
        <v>922</v>
      </c>
      <c r="D5" s="1335"/>
      <c r="E5" s="1335"/>
      <c r="F5" s="1335"/>
      <c r="G5" s="1335"/>
      <c r="H5" s="1384"/>
      <c r="I5" s="1384"/>
      <c r="J5" s="1384"/>
    </row>
    <row r="6" customFormat="false" ht="14.25" hidden="false" customHeight="true" outlineLevel="0" collapsed="false">
      <c r="A6" s="1380"/>
      <c r="B6" s="1380"/>
      <c r="C6" s="1385" t="str">
        <f aca="false">'12'!$C$7</f>
        <v>( в редакции решения № 15 от 31 августа 2022г)</v>
      </c>
      <c r="D6" s="1385"/>
      <c r="E6" s="1385"/>
      <c r="F6" s="1385"/>
      <c r="G6" s="1385"/>
      <c r="H6" s="531"/>
      <c r="I6" s="531"/>
      <c r="J6" s="531"/>
    </row>
    <row r="7" customFormat="false" ht="18.75" hidden="false" customHeight="false" outlineLevel="0" collapsed="false">
      <c r="A7" s="1380"/>
      <c r="B7" s="1380"/>
      <c r="C7" s="1386" t="s">
        <v>923</v>
      </c>
      <c r="D7" s="1386"/>
      <c r="E7" s="1386"/>
      <c r="F7" s="1386"/>
      <c r="G7" s="1380"/>
      <c r="H7" s="1380"/>
      <c r="I7" s="1380"/>
      <c r="J7" s="1380"/>
    </row>
    <row r="8" customFormat="false" ht="18.75" hidden="false" customHeight="false" outlineLevel="0" collapsed="false">
      <c r="A8" s="1380"/>
      <c r="B8" s="1380"/>
      <c r="C8" s="1387"/>
      <c r="D8" s="1387"/>
      <c r="E8" s="1387"/>
      <c r="F8" s="1387"/>
      <c r="G8" s="1380"/>
      <c r="H8" s="1380"/>
      <c r="I8" s="1380"/>
      <c r="J8" s="1380"/>
    </row>
    <row r="9" customFormat="false" ht="18.75" hidden="false" customHeight="false" outlineLevel="0" collapsed="false">
      <c r="A9" s="1339" t="s">
        <v>924</v>
      </c>
      <c r="B9" s="1339"/>
      <c r="C9" s="1339"/>
      <c r="D9" s="1339"/>
      <c r="E9" s="1339"/>
      <c r="F9" s="1339"/>
      <c r="G9" s="1339"/>
      <c r="H9" s="1380"/>
      <c r="I9" s="1380"/>
      <c r="J9" s="1380"/>
    </row>
    <row r="10" customFormat="false" ht="15.75" hidden="false" customHeight="true" outlineLevel="0" collapsed="false">
      <c r="A10" s="1339" t="s">
        <v>925</v>
      </c>
      <c r="B10" s="1339"/>
      <c r="C10" s="1339"/>
      <c r="D10" s="1339"/>
      <c r="E10" s="1339"/>
      <c r="F10" s="1339"/>
      <c r="G10" s="1339"/>
      <c r="H10" s="1380"/>
      <c r="I10" s="1380"/>
      <c r="J10" s="1380"/>
    </row>
    <row r="11" customFormat="false" ht="27.6" hidden="true" customHeight="true" outlineLevel="0" collapsed="false">
      <c r="A11" s="1380"/>
      <c r="B11" s="1380"/>
      <c r="C11" s="1388" t="s">
        <v>926</v>
      </c>
      <c r="D11" s="1388"/>
      <c r="E11" s="1388"/>
      <c r="F11" s="1388"/>
      <c r="G11" s="1380"/>
      <c r="H11" s="1380"/>
      <c r="I11" s="1380"/>
      <c r="J11" s="1380"/>
    </row>
    <row r="12" customFormat="false" ht="18.75" hidden="false" customHeight="false" outlineLevel="0" collapsed="false">
      <c r="A12" s="1380"/>
      <c r="B12" s="1380"/>
      <c r="C12" s="1387"/>
      <c r="D12" s="1387"/>
      <c r="E12" s="1387"/>
      <c r="F12" s="1387"/>
      <c r="G12" s="1380"/>
      <c r="H12" s="1380"/>
      <c r="I12" s="1380"/>
      <c r="J12" s="1380"/>
    </row>
    <row r="13" customFormat="false" ht="18.75" hidden="false" customHeight="false" outlineLevel="0" collapsed="false">
      <c r="A13" s="1380"/>
      <c r="B13" s="1380"/>
      <c r="C13" s="1387"/>
      <c r="D13" s="1387"/>
      <c r="E13" s="1387"/>
      <c r="F13" s="1341"/>
      <c r="G13" s="1380"/>
      <c r="H13" s="1380"/>
      <c r="I13" s="1380"/>
      <c r="J13" s="1380"/>
    </row>
    <row r="14" customFormat="false" ht="63.75" hidden="false" customHeight="true" outlineLevel="0" collapsed="false">
      <c r="A14" s="1389" t="s">
        <v>927</v>
      </c>
      <c r="B14" s="1389"/>
      <c r="C14" s="1389"/>
      <c r="D14" s="1389"/>
      <c r="E14" s="1389"/>
      <c r="F14" s="1389"/>
      <c r="G14" s="1389"/>
      <c r="H14" s="1380"/>
      <c r="I14" s="1380"/>
      <c r="J14" s="1380"/>
    </row>
    <row r="15" customFormat="false" ht="18.75" hidden="false" customHeight="false" outlineLevel="0" collapsed="false">
      <c r="A15" s="1380"/>
      <c r="B15" s="1380"/>
      <c r="C15" s="1390"/>
      <c r="D15" s="1390"/>
      <c r="E15" s="1390"/>
      <c r="F15" s="1390"/>
      <c r="G15" s="1380"/>
      <c r="H15" s="1380"/>
      <c r="I15" s="1380"/>
      <c r="J15" s="1380"/>
    </row>
    <row r="16" customFormat="false" ht="18.75" hidden="false" customHeight="false" outlineLevel="0" collapsed="false">
      <c r="A16" s="1380"/>
      <c r="B16" s="1380"/>
      <c r="C16" s="1391"/>
      <c r="D16" s="1391"/>
      <c r="E16" s="1391"/>
      <c r="F16" s="1341"/>
      <c r="G16" s="1380"/>
      <c r="H16" s="1380"/>
      <c r="I16" s="1380"/>
      <c r="J16" s="1380"/>
    </row>
    <row r="17" customFormat="false" ht="18.75" hidden="false" customHeight="false" outlineLevel="0" collapsed="false">
      <c r="A17" s="1380"/>
      <c r="B17" s="1380"/>
      <c r="C17" s="1380"/>
      <c r="D17" s="1380"/>
      <c r="E17" s="1380"/>
      <c r="F17" s="1392" t="s">
        <v>8</v>
      </c>
      <c r="G17" s="1380"/>
      <c r="H17" s="1380"/>
      <c r="I17" s="1380"/>
      <c r="J17" s="1380"/>
    </row>
    <row r="18" customFormat="false" ht="15.75" hidden="false" customHeight="true" outlineLevel="0" collapsed="false">
      <c r="A18" s="1380"/>
      <c r="B18" s="447" t="s">
        <v>777</v>
      </c>
      <c r="C18" s="447" t="s">
        <v>928</v>
      </c>
      <c r="D18" s="447" t="s">
        <v>433</v>
      </c>
      <c r="E18" s="447" t="s">
        <v>929</v>
      </c>
      <c r="F18" s="447"/>
      <c r="G18" s="1380"/>
      <c r="H18" s="1380"/>
      <c r="I18" s="1380"/>
      <c r="J18" s="1380"/>
    </row>
    <row r="19" customFormat="false" ht="14.45" hidden="false" customHeight="true" outlineLevel="0" collapsed="false">
      <c r="A19" s="1380"/>
      <c r="B19" s="447"/>
      <c r="C19" s="447"/>
      <c r="D19" s="447"/>
      <c r="E19" s="447" t="s">
        <v>930</v>
      </c>
      <c r="F19" s="447" t="s">
        <v>931</v>
      </c>
      <c r="G19" s="1380"/>
      <c r="H19" s="1380"/>
      <c r="I19" s="1380"/>
      <c r="J19" s="1380"/>
    </row>
    <row r="20" customFormat="false" ht="55.15" hidden="false" customHeight="true" outlineLevel="0" collapsed="false">
      <c r="A20" s="1380"/>
      <c r="B20" s="447"/>
      <c r="C20" s="447"/>
      <c r="D20" s="447"/>
      <c r="E20" s="447"/>
      <c r="F20" s="447"/>
      <c r="G20" s="1380"/>
      <c r="H20" s="1380"/>
      <c r="I20" s="1380"/>
      <c r="J20" s="1380"/>
    </row>
    <row r="21" customFormat="false" ht="47.25" hidden="false" customHeight="false" outlineLevel="0" collapsed="false">
      <c r="A21" s="1380"/>
      <c r="B21" s="447" t="n">
        <v>1</v>
      </c>
      <c r="C21" s="1393" t="s">
        <v>932</v>
      </c>
      <c r="D21" s="1151" t="n">
        <v>61959</v>
      </c>
      <c r="E21" s="1151" t="n">
        <v>58511</v>
      </c>
      <c r="F21" s="1151" t="n">
        <v>3448</v>
      </c>
      <c r="G21" s="1380"/>
      <c r="H21" s="1380"/>
      <c r="I21" s="1380"/>
      <c r="J21" s="1380"/>
    </row>
    <row r="22" customFormat="false" ht="18.75" hidden="false" customHeight="false" outlineLevel="0" collapsed="false">
      <c r="A22" s="1380"/>
      <c r="B22" s="1394"/>
      <c r="C22" s="110" t="s">
        <v>933</v>
      </c>
      <c r="D22" s="1395" t="n">
        <f aca="false">D21</f>
        <v>61959</v>
      </c>
      <c r="E22" s="1395" t="n">
        <f aca="false">E21</f>
        <v>58511</v>
      </c>
      <c r="F22" s="1395" t="n">
        <f aca="false">SUM(F21:F21)</f>
        <v>3448</v>
      </c>
      <c r="G22" s="1380"/>
      <c r="H22" s="1380"/>
      <c r="I22" s="1380"/>
      <c r="J22" s="138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396" t="s">
        <v>934</v>
      </c>
      <c r="B1" s="1396"/>
      <c r="C1" s="1396"/>
      <c r="D1" s="1396"/>
      <c r="E1" s="1396"/>
      <c r="F1" s="1396"/>
      <c r="G1" s="1396"/>
      <c r="H1" s="1396"/>
      <c r="I1" s="1396"/>
      <c r="J1" s="1396"/>
      <c r="K1" s="1396"/>
    </row>
    <row r="2" customFormat="false" ht="15.75" hidden="false" customHeight="true" outlineLevel="0" collapsed="false">
      <c r="A2" s="1383" t="s">
        <v>859</v>
      </c>
      <c r="B2" s="1383"/>
      <c r="C2" s="1383"/>
      <c r="D2" s="1383"/>
      <c r="E2" s="1383"/>
      <c r="F2" s="1383"/>
      <c r="G2" s="1383"/>
      <c r="H2" s="1383"/>
      <c r="I2" s="1383"/>
      <c r="J2" s="1383"/>
      <c r="K2" s="1383"/>
    </row>
    <row r="3" customFormat="false" ht="15.75" hidden="false" customHeight="true" outlineLevel="0" collapsed="false">
      <c r="A3" s="1383" t="s">
        <v>935</v>
      </c>
      <c r="B3" s="1383"/>
      <c r="C3" s="1383"/>
      <c r="D3" s="1383"/>
      <c r="E3" s="1383"/>
      <c r="F3" s="1383"/>
      <c r="G3" s="1383"/>
      <c r="H3" s="1383"/>
      <c r="I3" s="1383"/>
      <c r="J3" s="1383"/>
      <c r="K3" s="1383"/>
    </row>
    <row r="4" customFormat="false" ht="15.75" hidden="false" customHeight="true" outlineLevel="0" collapsed="false">
      <c r="A4" s="1335" t="s">
        <v>936</v>
      </c>
      <c r="B4" s="1335"/>
      <c r="C4" s="1335"/>
      <c r="D4" s="1335"/>
      <c r="E4" s="1335"/>
      <c r="F4" s="1335"/>
      <c r="G4" s="1335"/>
      <c r="H4" s="1335"/>
      <c r="I4" s="1335"/>
      <c r="J4" s="1335"/>
      <c r="K4" s="1335"/>
    </row>
    <row r="5" customFormat="false" ht="15.75" hidden="false" customHeight="true" outlineLevel="0" collapsed="false">
      <c r="A5" s="1335" t="s">
        <v>937</v>
      </c>
      <c r="B5" s="1335"/>
      <c r="C5" s="1335"/>
      <c r="D5" s="1335"/>
      <c r="E5" s="1335"/>
      <c r="F5" s="1335"/>
      <c r="G5" s="1335"/>
      <c r="H5" s="1335"/>
      <c r="I5" s="1335"/>
      <c r="J5" s="1335"/>
      <c r="K5" s="1335"/>
    </row>
    <row r="6" customFormat="false" ht="15" hidden="false" customHeight="true" outlineLevel="0" collapsed="false">
      <c r="A6" s="1397" t="str">
        <f aca="false">'12'!$C$7</f>
        <v>( в редакции решения № 15 от 31 августа 2022г)</v>
      </c>
      <c r="B6" s="1397"/>
      <c r="C6" s="1397"/>
      <c r="D6" s="1397"/>
      <c r="E6" s="1397"/>
      <c r="F6" s="1397"/>
      <c r="G6" s="1397"/>
      <c r="H6" s="1397"/>
      <c r="I6" s="1398"/>
    </row>
    <row r="7" customFormat="false" ht="15" hidden="false" customHeight="false" outlineLevel="0" collapsed="false">
      <c r="A7" s="1399"/>
      <c r="B7" s="1399"/>
      <c r="C7" s="1399"/>
      <c r="D7" s="1399"/>
      <c r="E7" s="1399"/>
      <c r="F7" s="1399"/>
      <c r="G7" s="1399"/>
      <c r="H7" s="1399"/>
      <c r="I7" s="1398"/>
    </row>
    <row r="8" customFormat="false" ht="60.75" hidden="false" customHeight="true" outlineLevel="0" collapsed="false">
      <c r="A8" s="1146" t="s">
        <v>938</v>
      </c>
      <c r="B8" s="1146"/>
      <c r="C8" s="1146"/>
      <c r="D8" s="1146"/>
      <c r="E8" s="1146"/>
      <c r="F8" s="1146"/>
      <c r="G8" s="1146"/>
      <c r="H8" s="1146"/>
      <c r="I8" s="1398"/>
    </row>
    <row r="9" customFormat="false" ht="15" hidden="false" customHeight="true" outlineLevel="0" collapsed="false">
      <c r="A9" s="1400" t="s">
        <v>939</v>
      </c>
      <c r="B9" s="1400"/>
      <c r="C9" s="1400"/>
      <c r="D9" s="1400"/>
      <c r="E9" s="1400"/>
      <c r="F9" s="1400"/>
      <c r="G9" s="1400"/>
      <c r="H9" s="1400"/>
      <c r="I9" s="1398"/>
    </row>
    <row r="10" customFormat="false" ht="47.25" hidden="false" customHeight="false" outlineLevel="0" collapsed="false">
      <c r="A10" s="1393" t="s">
        <v>932</v>
      </c>
      <c r="B10" s="400" t="s">
        <v>429</v>
      </c>
      <c r="C10" s="400" t="s">
        <v>940</v>
      </c>
      <c r="D10" s="400" t="s">
        <v>431</v>
      </c>
      <c r="E10" s="400" t="s">
        <v>432</v>
      </c>
      <c r="F10" s="447" t="s">
        <v>941</v>
      </c>
      <c r="G10" s="447" t="s">
        <v>942</v>
      </c>
      <c r="H10" s="447" t="s">
        <v>943</v>
      </c>
      <c r="I10" s="1398"/>
    </row>
    <row r="11" customFormat="false" ht="15" hidden="false" customHeight="true" outlineLevel="0" collapsed="false">
      <c r="A11" s="1401" t="s">
        <v>944</v>
      </c>
      <c r="B11" s="1401"/>
      <c r="C11" s="1401"/>
      <c r="D11" s="1401"/>
      <c r="E11" s="1401"/>
      <c r="F11" s="1402" t="n">
        <v>61959</v>
      </c>
      <c r="G11" s="1402" t="n">
        <v>0</v>
      </c>
      <c r="H11" s="1402" t="n">
        <v>0</v>
      </c>
      <c r="I11" s="1398"/>
    </row>
    <row r="12" customFormat="false" ht="18.75" hidden="false" customHeight="true" outlineLevel="0" collapsed="false">
      <c r="A12" s="1403" t="s">
        <v>474</v>
      </c>
      <c r="B12" s="1403"/>
      <c r="C12" s="1403"/>
      <c r="D12" s="1403"/>
      <c r="E12" s="1403"/>
      <c r="F12" s="1404" t="n">
        <v>61959</v>
      </c>
      <c r="G12" s="1404" t="n">
        <v>0</v>
      </c>
      <c r="H12" s="1404" t="n">
        <v>0</v>
      </c>
      <c r="I12" s="1398"/>
    </row>
    <row r="13" customFormat="false" ht="59.25" hidden="false" customHeight="true" outlineLevel="0" collapsed="false">
      <c r="A13" s="1405" t="s">
        <v>468</v>
      </c>
      <c r="B13" s="1406" t="s">
        <v>436</v>
      </c>
      <c r="C13" s="1406" t="s">
        <v>467</v>
      </c>
      <c r="D13" s="1407" t="s">
        <v>851</v>
      </c>
      <c r="E13" s="1407"/>
      <c r="F13" s="1408"/>
      <c r="G13" s="1408"/>
      <c r="H13" s="1408"/>
      <c r="I13" s="1398"/>
    </row>
    <row r="14" customFormat="false" ht="94.5" hidden="false" customHeight="false" outlineLevel="0" collapsed="false">
      <c r="A14" s="137" t="s">
        <v>472</v>
      </c>
      <c r="B14" s="1409" t="s">
        <v>436</v>
      </c>
      <c r="C14" s="1409" t="s">
        <v>467</v>
      </c>
      <c r="D14" s="1409" t="s">
        <v>852</v>
      </c>
      <c r="E14" s="1410" t="n">
        <v>500</v>
      </c>
      <c r="F14" s="1411" t="n">
        <v>61959</v>
      </c>
      <c r="G14" s="1411" t="n">
        <v>0</v>
      </c>
      <c r="H14" s="1411" t="n">
        <v>0</v>
      </c>
      <c r="I14" s="1398"/>
    </row>
  </sheetData>
  <mergeCells count="11">
    <mergeCell ref="A1:K1"/>
    <mergeCell ref="A2:K2"/>
    <mergeCell ref="A3:K3"/>
    <mergeCell ref="A4:K4"/>
    <mergeCell ref="A5:K5"/>
    <mergeCell ref="A6:H6"/>
    <mergeCell ref="A7:H7"/>
    <mergeCell ref="A8:H8"/>
    <mergeCell ref="A9:H9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62.99"/>
    <col collapsed="false" customWidth="true" hidden="false" outlineLevel="0" max="3" min="3" style="79" width="19.28"/>
    <col collapsed="false" customWidth="true" hidden="false" outlineLevel="0" max="4" min="4" style="4" width="17.7"/>
    <col collapsed="false" customWidth="true" hidden="false" outlineLevel="0" max="5" min="5" style="4" width="7.99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true" outlineLevel="0" collapsed="false">
      <c r="A1" s="80" t="s">
        <v>71</v>
      </c>
      <c r="B1" s="80"/>
      <c r="C1" s="80"/>
      <c r="D1" s="80"/>
      <c r="E1" s="81"/>
      <c r="F1" s="81"/>
      <c r="G1" s="81"/>
    </row>
    <row r="2" s="9" customFormat="true" ht="15.7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0"/>
      <c r="I2" s="0"/>
    </row>
    <row r="3" s="9" customFormat="true" ht="15.75" hidden="false" customHeight="true" outlineLevel="0" collapsed="false">
      <c r="A3" s="7" t="s">
        <v>73</v>
      </c>
      <c r="B3" s="7"/>
      <c r="C3" s="7"/>
      <c r="D3" s="7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83"/>
      <c r="F4" s="83"/>
      <c r="G4" s="83"/>
      <c r="H4" s="11"/>
      <c r="I4" s="0"/>
    </row>
    <row r="5" s="12" customFormat="true" ht="16.5" hidden="false" customHeight="true" outlineLevel="0" collapsed="false">
      <c r="A5" s="13" t="s">
        <v>74</v>
      </c>
      <c r="B5" s="13"/>
      <c r="C5" s="13"/>
      <c r="D5" s="13"/>
      <c r="E5" s="59"/>
      <c r="F5" s="59"/>
      <c r="G5" s="59"/>
      <c r="H5" s="14"/>
      <c r="I5" s="14"/>
    </row>
    <row r="6" s="19" customFormat="true" ht="16.5" hidden="false" customHeight="true" outlineLevel="0" collapsed="false">
      <c r="A6" s="10" t="str">
        <f aca="false">'1'!$B$6</f>
        <v>( в редакции решения № 15 от 31 августа 2022г)</v>
      </c>
      <c r="B6" s="10"/>
      <c r="C6" s="10"/>
      <c r="D6" s="10"/>
      <c r="E6" s="84"/>
      <c r="F6" s="84"/>
      <c r="G6" s="84"/>
      <c r="H6" s="85"/>
    </row>
    <row r="7" s="19" customFormat="true" ht="18.75" hidden="false" customHeight="false" outlineLevel="0" collapsed="false">
      <c r="A7" s="22"/>
      <c r="B7" s="86"/>
      <c r="C7" s="86"/>
      <c r="D7" s="86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18.75" hidden="false" customHeight="false" outlineLevel="0" collapsed="false">
      <c r="A9" s="20" t="s">
        <v>75</v>
      </c>
      <c r="B9" s="20"/>
      <c r="C9" s="20"/>
      <c r="D9" s="20"/>
    </row>
    <row r="10" s="21" customFormat="true" ht="18.75" hidden="false" customHeight="false" outlineLevel="0" collapsed="false">
      <c r="A10" s="20" t="s">
        <v>76</v>
      </c>
      <c r="B10" s="20"/>
      <c r="C10" s="20"/>
    </row>
    <row r="11" s="21" customFormat="true" ht="18.75" hidden="false" customHeight="false" outlineLevel="0" collapsed="false">
      <c r="A11" s="22"/>
      <c r="C11" s="87" t="s">
        <v>8</v>
      </c>
    </row>
    <row r="12" s="27" customFormat="true" ht="54" hidden="false" customHeight="true" outlineLevel="0" collapsed="false">
      <c r="A12" s="25" t="s">
        <v>9</v>
      </c>
      <c r="B12" s="25" t="s">
        <v>10</v>
      </c>
      <c r="C12" s="26" t="s">
        <v>77</v>
      </c>
      <c r="D12" s="26" t="s">
        <v>78</v>
      </c>
    </row>
    <row r="13" s="27" customFormat="true" ht="31.5" hidden="false" customHeight="false" outlineLevel="0" collapsed="false">
      <c r="A13" s="88" t="s">
        <v>12</v>
      </c>
      <c r="B13" s="89" t="s">
        <v>13</v>
      </c>
      <c r="C13" s="90" t="n">
        <f aca="false">SUM(C14)</f>
        <v>-315398</v>
      </c>
      <c r="D13" s="91" t="n">
        <v>0</v>
      </c>
    </row>
    <row r="14" s="27" customFormat="true" ht="33.75" hidden="false" customHeight="true" outlineLevel="0" collapsed="false">
      <c r="A14" s="92" t="s">
        <v>14</v>
      </c>
      <c r="B14" s="93" t="s">
        <v>15</v>
      </c>
      <c r="C14" s="94" t="n">
        <f aca="false">SUM(C15)</f>
        <v>-315398</v>
      </c>
      <c r="D14" s="95" t="n">
        <v>0</v>
      </c>
    </row>
    <row r="15" s="27" customFormat="true" ht="49.5" hidden="false" customHeight="true" outlineLevel="0" collapsed="false">
      <c r="A15" s="96" t="s">
        <v>16</v>
      </c>
      <c r="B15" s="97" t="s">
        <v>17</v>
      </c>
      <c r="C15" s="90" t="n">
        <f aca="false">SUM(C17)</f>
        <v>-315398</v>
      </c>
      <c r="D15" s="98" t="n">
        <v>0</v>
      </c>
    </row>
    <row r="16" s="27" customFormat="true" ht="52.5" hidden="false" customHeight="true" outlineLevel="0" collapsed="false">
      <c r="A16" s="99" t="s">
        <v>79</v>
      </c>
      <c r="B16" s="100" t="s">
        <v>80</v>
      </c>
      <c r="C16" s="101" t="n">
        <v>-315339</v>
      </c>
      <c r="D16" s="102" t="n">
        <v>0</v>
      </c>
    </row>
    <row r="17" s="27" customFormat="true" ht="50.25" hidden="false" customHeight="true" outlineLevel="0" collapsed="false">
      <c r="A17" s="99" t="s">
        <v>81</v>
      </c>
      <c r="B17" s="100" t="s">
        <v>82</v>
      </c>
      <c r="C17" s="103" t="n">
        <v>-315398</v>
      </c>
      <c r="D17" s="104" t="n">
        <v>0</v>
      </c>
    </row>
    <row r="18" s="27" customFormat="true" ht="31.5" hidden="false" customHeight="false" outlineLevel="0" collapsed="false">
      <c r="A18" s="92" t="s">
        <v>22</v>
      </c>
      <c r="B18" s="93" t="s">
        <v>23</v>
      </c>
      <c r="C18" s="105" t="n">
        <f aca="false">SUM(C19,C23)</f>
        <v>0</v>
      </c>
      <c r="D18" s="106" t="n">
        <v>0</v>
      </c>
    </row>
    <row r="19" s="27" customFormat="true" ht="15.75" hidden="false" customHeight="true" outlineLevel="0" collapsed="false">
      <c r="A19" s="99" t="s">
        <v>24</v>
      </c>
      <c r="B19" s="100" t="s">
        <v>25</v>
      </c>
      <c r="C19" s="101" t="n">
        <f aca="false">C20</f>
        <v>-4089200</v>
      </c>
      <c r="D19" s="101" t="n">
        <f aca="false">D20</f>
        <v>-4033264</v>
      </c>
    </row>
    <row r="20" s="27" customFormat="true" ht="18" hidden="false" customHeight="false" outlineLevel="0" collapsed="false">
      <c r="A20" s="99" t="s">
        <v>26</v>
      </c>
      <c r="B20" s="100" t="s">
        <v>27</v>
      </c>
      <c r="C20" s="101" t="n">
        <f aca="false">C21</f>
        <v>-4089200</v>
      </c>
      <c r="D20" s="101" t="n">
        <f aca="false">D21</f>
        <v>-4033264</v>
      </c>
    </row>
    <row r="21" s="27" customFormat="true" ht="18" hidden="false" customHeight="false" outlineLevel="0" collapsed="false">
      <c r="A21" s="99" t="s">
        <v>28</v>
      </c>
      <c r="B21" s="100" t="s">
        <v>29</v>
      </c>
      <c r="C21" s="101" t="n">
        <f aca="false">C22</f>
        <v>-4089200</v>
      </c>
      <c r="D21" s="101" t="n">
        <f aca="false">D22</f>
        <v>-4033264</v>
      </c>
    </row>
    <row r="22" s="27" customFormat="true" ht="32.25" hidden="false" customHeight="true" outlineLevel="0" collapsed="false">
      <c r="A22" s="99" t="s">
        <v>30</v>
      </c>
      <c r="B22" s="100" t="s">
        <v>31</v>
      </c>
      <c r="C22" s="107" t="n">
        <v>-4089200</v>
      </c>
      <c r="D22" s="108" t="n">
        <v>-4033264</v>
      </c>
    </row>
    <row r="23" s="27" customFormat="true" ht="18" hidden="false" customHeight="false" outlineLevel="0" collapsed="false">
      <c r="A23" s="99" t="s">
        <v>32</v>
      </c>
      <c r="B23" s="100" t="s">
        <v>33</v>
      </c>
      <c r="C23" s="101" t="n">
        <f aca="false">C24</f>
        <v>4089200</v>
      </c>
      <c r="D23" s="101" t="n">
        <f aca="false">D24</f>
        <v>4033264</v>
      </c>
    </row>
    <row r="24" s="27" customFormat="true" ht="18" hidden="false" customHeight="false" outlineLevel="0" collapsed="false">
      <c r="A24" s="99" t="s">
        <v>34</v>
      </c>
      <c r="B24" s="100" t="s">
        <v>35</v>
      </c>
      <c r="C24" s="101" t="n">
        <f aca="false">C25</f>
        <v>4089200</v>
      </c>
      <c r="D24" s="101" t="n">
        <f aca="false">D25</f>
        <v>4033264</v>
      </c>
    </row>
    <row r="25" s="27" customFormat="true" ht="18" hidden="false" customHeight="false" outlineLevel="0" collapsed="false">
      <c r="A25" s="99" t="s">
        <v>36</v>
      </c>
      <c r="B25" s="100" t="s">
        <v>37</v>
      </c>
      <c r="C25" s="101" t="n">
        <f aca="false">C26</f>
        <v>4089200</v>
      </c>
      <c r="D25" s="101" t="n">
        <f aca="false">D26</f>
        <v>4033264</v>
      </c>
    </row>
    <row r="26" s="27" customFormat="true" ht="33" hidden="false" customHeight="true" outlineLevel="0" collapsed="false">
      <c r="A26" s="99" t="s">
        <v>38</v>
      </c>
      <c r="B26" s="100" t="s">
        <v>39</v>
      </c>
      <c r="C26" s="107" t="n">
        <v>4089200</v>
      </c>
      <c r="D26" s="108" t="n">
        <v>4033264</v>
      </c>
    </row>
    <row r="27" s="27" customFormat="true" ht="31.5" hidden="false" customHeight="false" outlineLevel="0" collapsed="false">
      <c r="A27" s="109"/>
      <c r="B27" s="110" t="s">
        <v>40</v>
      </c>
      <c r="C27" s="111" t="n">
        <f aca="false">SUM(C13)</f>
        <v>-315398</v>
      </c>
      <c r="D27" s="111" t="n">
        <f aca="false">SUM(D13)</f>
        <v>0</v>
      </c>
    </row>
    <row r="28" s="27" customFormat="true" ht="18.75" hidden="false" customHeight="false" outlineLevel="0" collapsed="false">
      <c r="A28" s="46"/>
      <c r="B28" s="47"/>
      <c r="C28" s="112"/>
    </row>
    <row r="29" s="27" customFormat="true" ht="18.75" hidden="false" customHeight="false" outlineLevel="0" collapsed="false">
      <c r="A29" s="46"/>
      <c r="B29" s="47"/>
      <c r="C29" s="112"/>
    </row>
    <row r="30" s="27" customFormat="true" ht="18.75" hidden="false" customHeight="false" outlineLevel="0" collapsed="false">
      <c r="A30" s="46"/>
      <c r="B30" s="49"/>
      <c r="C30" s="112"/>
    </row>
    <row r="31" s="27" customFormat="true" ht="18.75" hidden="false" customHeight="false" outlineLevel="0" collapsed="false">
      <c r="A31" s="46"/>
      <c r="B31" s="47"/>
      <c r="C31" s="112"/>
    </row>
    <row r="32" s="27" customFormat="true" ht="18.75" hidden="false" customHeight="false" outlineLevel="0" collapsed="false">
      <c r="A32" s="46"/>
      <c r="B32" s="47"/>
      <c r="C32" s="112"/>
    </row>
    <row r="33" s="27" customFormat="true" ht="18.75" hidden="false" customHeight="false" outlineLevel="0" collapsed="false">
      <c r="A33" s="46"/>
      <c r="B33" s="47"/>
      <c r="C33" s="112"/>
    </row>
    <row r="34" s="27" customFormat="true" ht="18.75" hidden="false" customHeight="false" outlineLevel="0" collapsed="false">
      <c r="A34" s="46"/>
      <c r="B34" s="47"/>
      <c r="C34" s="112"/>
    </row>
    <row r="35" s="27" customFormat="true" ht="18.75" hidden="false" customHeight="false" outlineLevel="0" collapsed="false">
      <c r="A35" s="46"/>
      <c r="B35" s="47"/>
      <c r="C35" s="112"/>
    </row>
    <row r="36" s="27" customFormat="true" ht="18.75" hidden="false" customHeight="false" outlineLevel="0" collapsed="false">
      <c r="A36" s="46"/>
      <c r="B36" s="47"/>
      <c r="C36" s="112"/>
    </row>
    <row r="37" s="27" customFormat="true" ht="18.75" hidden="false" customHeight="false" outlineLevel="0" collapsed="false">
      <c r="A37" s="46"/>
      <c r="B37" s="47"/>
      <c r="C37" s="112"/>
    </row>
    <row r="38" s="27" customFormat="true" ht="18.75" hidden="false" customHeight="false" outlineLevel="0" collapsed="false">
      <c r="A38" s="46"/>
      <c r="B38" s="47"/>
      <c r="C38" s="112"/>
    </row>
  </sheetData>
  <mergeCells count="10">
    <mergeCell ref="A1:D1"/>
    <mergeCell ref="A2:G2"/>
    <mergeCell ref="A3:D3"/>
    <mergeCell ref="A4:D4"/>
    <mergeCell ref="A5:D5"/>
    <mergeCell ref="A6:D6"/>
    <mergeCell ref="B7:D7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65" activeCellId="0" sqref="B65"/>
    </sheetView>
  </sheetViews>
  <sheetFormatPr defaultColWidth="8.84765625" defaultRowHeight="15" zeroHeight="false" outlineLevelRow="0" outlineLevelCol="0"/>
  <cols>
    <col collapsed="false" customWidth="true" hidden="false" outlineLevel="0" max="1" min="1" style="113" width="11.28"/>
    <col collapsed="false" customWidth="true" hidden="false" outlineLevel="0" max="2" min="2" style="114" width="27.56"/>
    <col collapsed="false" customWidth="true" hidden="false" outlineLevel="0" max="3" min="3" style="115" width="45.13"/>
    <col collapsed="false" customWidth="true" hidden="true" outlineLevel="0" max="5" min="4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true" outlineLevel="0" max="10" min="10" style="5" width="6.41"/>
    <col collapsed="false" customWidth="true" hidden="true" outlineLevel="0" max="11" min="11" style="5" width="3.56"/>
    <col collapsed="false" customWidth="true" hidden="true" outlineLevel="0" max="12" min="12" style="5" width="1.13"/>
    <col collapsed="false" customWidth="false" hidden="true" outlineLevel="0" max="13" min="13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0.13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9" customFormat="true" ht="15.75" hidden="false" customHeight="true" outlineLevel="0" collapsed="false">
      <c r="A1" s="10" t="s">
        <v>83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4</v>
      </c>
      <c r="B2" s="7"/>
      <c r="C2" s="7"/>
      <c r="D2" s="7"/>
      <c r="E2" s="7"/>
      <c r="F2" s="7"/>
      <c r="G2" s="7"/>
      <c r="H2" s="116"/>
      <c r="I2" s="116"/>
    </row>
    <row r="3" s="9" customFormat="true" ht="15.75" hidden="false" customHeight="true" outlineLevel="0" collapsed="false">
      <c r="A3" s="7" t="s">
        <v>85</v>
      </c>
      <c r="B3" s="7"/>
      <c r="C3" s="7"/>
      <c r="D3" s="7"/>
      <c r="E3" s="7"/>
      <c r="F3" s="7"/>
      <c r="G3" s="7"/>
      <c r="H3" s="116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13" t="s">
        <v>86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true" outlineLevel="0" collapsed="false">
      <c r="A6" s="16"/>
      <c r="B6" s="16"/>
      <c r="C6" s="16" t="s">
        <v>87</v>
      </c>
      <c r="D6" s="16"/>
      <c r="E6" s="16" t="s">
        <v>87</v>
      </c>
      <c r="F6" s="16"/>
      <c r="G6" s="59"/>
      <c r="H6" s="59"/>
      <c r="I6" s="59"/>
    </row>
    <row r="7" customFormat="false" ht="15" hidden="false" customHeight="false" outlineLevel="0" collapsed="false">
      <c r="B7" s="117"/>
      <c r="C7" s="118"/>
      <c r="D7" s="119"/>
      <c r="E7" s="0"/>
      <c r="F7" s="0"/>
    </row>
    <row r="8" customFormat="false" ht="15" hidden="false" customHeight="false" outlineLevel="0" collapsed="false">
      <c r="B8" s="117"/>
      <c r="C8" s="120"/>
      <c r="D8" s="119"/>
      <c r="E8" s="0"/>
      <c r="F8" s="0"/>
    </row>
    <row r="9" customFormat="false" ht="14.45" hidden="false" customHeight="true" outlineLevel="0" collapsed="false">
      <c r="A9" s="121" t="s">
        <v>88</v>
      </c>
      <c r="B9" s="121"/>
      <c r="C9" s="121"/>
      <c r="D9" s="0"/>
      <c r="E9" s="0"/>
      <c r="F9" s="0"/>
    </row>
    <row r="10" customFormat="false" ht="14.45" hidden="false" customHeight="true" outlineLevel="0" collapsed="false">
      <c r="A10" s="121" t="s">
        <v>89</v>
      </c>
      <c r="B10" s="121"/>
      <c r="C10" s="121"/>
      <c r="D10" s="0"/>
      <c r="E10" s="0"/>
      <c r="F10" s="0"/>
    </row>
    <row r="11" customFormat="false" ht="18.75" hidden="false" customHeight="false" outlineLevel="0" collapsed="false">
      <c r="B11" s="23"/>
      <c r="C11" s="122"/>
      <c r="D11" s="0"/>
      <c r="E11" s="0"/>
      <c r="F11" s="0"/>
    </row>
    <row r="12" s="125" customFormat="true" ht="93.75" hidden="false" customHeight="true" outlineLevel="0" collapsed="false">
      <c r="A12" s="123" t="s">
        <v>90</v>
      </c>
      <c r="B12" s="123" t="s">
        <v>91</v>
      </c>
      <c r="C12" s="124" t="s">
        <v>92</v>
      </c>
    </row>
    <row r="13" s="125" customFormat="true" ht="36" hidden="false" customHeight="true" outlineLevel="0" collapsed="false">
      <c r="A13" s="126" t="s">
        <v>93</v>
      </c>
      <c r="B13" s="127" t="s">
        <v>94</v>
      </c>
      <c r="C13" s="127"/>
    </row>
    <row r="14" s="113" customFormat="true" ht="111.75" hidden="false" customHeight="true" outlineLevel="0" collapsed="false">
      <c r="A14" s="128" t="s">
        <v>93</v>
      </c>
      <c r="B14" s="129" t="s">
        <v>95</v>
      </c>
      <c r="C14" s="130" t="s">
        <v>96</v>
      </c>
      <c r="D14" s="125"/>
      <c r="E14" s="125"/>
      <c r="F14" s="125"/>
    </row>
    <row r="15" s="113" customFormat="true" ht="78" hidden="false" customHeight="true" outlineLevel="0" collapsed="false">
      <c r="A15" s="128" t="s">
        <v>93</v>
      </c>
      <c r="B15" s="131" t="s">
        <v>97</v>
      </c>
      <c r="C15" s="130" t="s">
        <v>98</v>
      </c>
      <c r="D15" s="125"/>
      <c r="E15" s="125"/>
      <c r="F15" s="125"/>
    </row>
    <row r="16" s="113" customFormat="true" ht="63.75" hidden="false" customHeight="true" outlineLevel="0" collapsed="false">
      <c r="A16" s="128" t="s">
        <v>93</v>
      </c>
      <c r="B16" s="131" t="s">
        <v>99</v>
      </c>
      <c r="C16" s="130" t="s">
        <v>100</v>
      </c>
      <c r="D16" s="125"/>
      <c r="E16" s="125"/>
      <c r="F16" s="125"/>
    </row>
    <row r="17" s="113" customFormat="true" ht="52.5" hidden="false" customHeight="true" outlineLevel="0" collapsed="false">
      <c r="A17" s="128" t="s">
        <v>93</v>
      </c>
      <c r="B17" s="131" t="s">
        <v>101</v>
      </c>
      <c r="C17" s="130" t="s">
        <v>102</v>
      </c>
    </row>
    <row r="18" s="113" customFormat="true" ht="114.75" hidden="false" customHeight="true" outlineLevel="0" collapsed="false">
      <c r="A18" s="128" t="s">
        <v>93</v>
      </c>
      <c r="B18" s="131" t="s">
        <v>103</v>
      </c>
      <c r="C18" s="130" t="s">
        <v>104</v>
      </c>
    </row>
    <row r="19" s="113" customFormat="true" ht="99" hidden="false" customHeight="true" outlineLevel="0" collapsed="false">
      <c r="A19" s="128" t="s">
        <v>93</v>
      </c>
      <c r="B19" s="131" t="s">
        <v>105</v>
      </c>
      <c r="C19" s="130" t="s">
        <v>106</v>
      </c>
    </row>
    <row r="20" s="113" customFormat="true" ht="47.25" hidden="false" customHeight="true" outlineLevel="0" collapsed="false">
      <c r="A20" s="132" t="s">
        <v>93</v>
      </c>
      <c r="B20" s="133" t="s">
        <v>107</v>
      </c>
      <c r="C20" s="134" t="s">
        <v>108</v>
      </c>
    </row>
    <row r="21" s="113" customFormat="true" ht="114.75" hidden="false" customHeight="true" outlineLevel="0" collapsed="false">
      <c r="A21" s="132" t="s">
        <v>93</v>
      </c>
      <c r="B21" s="135" t="s">
        <v>109</v>
      </c>
      <c r="C21" s="136" t="s">
        <v>110</v>
      </c>
    </row>
    <row r="22" s="113" customFormat="true" ht="78.75" hidden="false" customHeight="true" outlineLevel="0" collapsed="false">
      <c r="A22" s="128" t="s">
        <v>93</v>
      </c>
      <c r="B22" s="131" t="s">
        <v>111</v>
      </c>
      <c r="C22" s="130" t="s">
        <v>112</v>
      </c>
    </row>
    <row r="23" s="113" customFormat="true" ht="128.25" hidden="false" customHeight="true" outlineLevel="0" collapsed="false">
      <c r="A23" s="128" t="s">
        <v>93</v>
      </c>
      <c r="B23" s="131" t="s">
        <v>113</v>
      </c>
      <c r="C23" s="130" t="s">
        <v>114</v>
      </c>
    </row>
    <row r="24" s="113" customFormat="true" ht="78.75" hidden="false" customHeight="false" outlineLevel="0" collapsed="false">
      <c r="A24" s="128" t="s">
        <v>93</v>
      </c>
      <c r="B24" s="131" t="s">
        <v>115</v>
      </c>
      <c r="C24" s="130" t="s">
        <v>116</v>
      </c>
    </row>
    <row r="25" s="113" customFormat="true" ht="66" hidden="false" customHeight="true" outlineLevel="0" collapsed="false">
      <c r="A25" s="128" t="s">
        <v>93</v>
      </c>
      <c r="B25" s="131" t="s">
        <v>117</v>
      </c>
      <c r="C25" s="130" t="s">
        <v>118</v>
      </c>
    </row>
    <row r="26" s="113" customFormat="true" ht="63.75" hidden="false" customHeight="true" outlineLevel="0" collapsed="false">
      <c r="A26" s="128" t="s">
        <v>93</v>
      </c>
      <c r="B26" s="131" t="s">
        <v>119</v>
      </c>
      <c r="C26" s="137" t="s">
        <v>120</v>
      </c>
    </row>
    <row r="27" s="113" customFormat="true" ht="108.75" hidden="false" customHeight="true" outlineLevel="0" collapsed="false">
      <c r="A27" s="128" t="s">
        <v>93</v>
      </c>
      <c r="B27" s="131" t="s">
        <v>121</v>
      </c>
      <c r="C27" s="130" t="s">
        <v>122</v>
      </c>
    </row>
    <row r="28" s="113" customFormat="true" ht="49.5" hidden="false" customHeight="true" outlineLevel="0" collapsed="false">
      <c r="A28" s="128" t="s">
        <v>93</v>
      </c>
      <c r="B28" s="131" t="s">
        <v>123</v>
      </c>
      <c r="C28" s="130" t="s">
        <v>124</v>
      </c>
    </row>
    <row r="29" s="113" customFormat="true" ht="31.5" hidden="false" customHeight="false" outlineLevel="0" collapsed="false">
      <c r="A29" s="128" t="s">
        <v>93</v>
      </c>
      <c r="B29" s="138" t="s">
        <v>125</v>
      </c>
      <c r="C29" s="139" t="s">
        <v>126</v>
      </c>
    </row>
    <row r="30" customFormat="false" ht="31.5" hidden="false" customHeight="false" outlineLevel="0" collapsed="false">
      <c r="A30" s="128" t="s">
        <v>93</v>
      </c>
      <c r="B30" s="131" t="s">
        <v>127</v>
      </c>
      <c r="C30" s="130" t="s">
        <v>128</v>
      </c>
    </row>
    <row r="31" customFormat="false" ht="126" hidden="false" customHeight="false" outlineLevel="0" collapsed="false">
      <c r="A31" s="128" t="s">
        <v>93</v>
      </c>
      <c r="B31" s="131" t="s">
        <v>129</v>
      </c>
      <c r="C31" s="130" t="s">
        <v>130</v>
      </c>
    </row>
    <row r="32" customFormat="false" ht="133.5" hidden="false" customHeight="true" outlineLevel="0" collapsed="false">
      <c r="A32" s="128" t="s">
        <v>93</v>
      </c>
      <c r="B32" s="131" t="s">
        <v>131</v>
      </c>
      <c r="C32" s="130" t="s">
        <v>132</v>
      </c>
    </row>
    <row r="33" customFormat="false" ht="126" hidden="false" customHeight="false" outlineLevel="0" collapsed="false">
      <c r="A33" s="128" t="s">
        <v>93</v>
      </c>
      <c r="B33" s="131" t="s">
        <v>133</v>
      </c>
      <c r="C33" s="130" t="s">
        <v>134</v>
      </c>
    </row>
    <row r="34" customFormat="false" ht="141" hidden="false" customHeight="true" outlineLevel="0" collapsed="false">
      <c r="A34" s="128" t="s">
        <v>93</v>
      </c>
      <c r="B34" s="131" t="s">
        <v>135</v>
      </c>
      <c r="C34" s="130" t="s">
        <v>136</v>
      </c>
    </row>
    <row r="35" customFormat="false" ht="78.75" hidden="false" customHeight="false" outlineLevel="0" collapsed="false">
      <c r="A35" s="128" t="s">
        <v>93</v>
      </c>
      <c r="B35" s="131" t="s">
        <v>137</v>
      </c>
      <c r="C35" s="130" t="s">
        <v>138</v>
      </c>
    </row>
    <row r="36" customFormat="false" ht="78.75" hidden="false" customHeight="false" outlineLevel="0" collapsed="false">
      <c r="A36" s="128" t="s">
        <v>93</v>
      </c>
      <c r="B36" s="131" t="s">
        <v>139</v>
      </c>
      <c r="C36" s="130" t="s">
        <v>140</v>
      </c>
    </row>
    <row r="37" customFormat="false" ht="48.75" hidden="false" customHeight="true" outlineLevel="0" collapsed="false">
      <c r="A37" s="128" t="s">
        <v>93</v>
      </c>
      <c r="B37" s="131" t="s">
        <v>141</v>
      </c>
      <c r="C37" s="130" t="s">
        <v>142</v>
      </c>
    </row>
    <row r="38" customFormat="false" ht="64.5" hidden="false" customHeight="true" outlineLevel="0" collapsed="false">
      <c r="A38" s="128" t="s">
        <v>93</v>
      </c>
      <c r="B38" s="131" t="s">
        <v>143</v>
      </c>
      <c r="C38" s="130" t="s">
        <v>144</v>
      </c>
    </row>
    <row r="39" customFormat="false" ht="81.75" hidden="false" customHeight="true" outlineLevel="0" collapsed="false">
      <c r="A39" s="128" t="s">
        <v>93</v>
      </c>
      <c r="B39" s="131" t="s">
        <v>145</v>
      </c>
      <c r="C39" s="130" t="s">
        <v>146</v>
      </c>
    </row>
    <row r="40" customFormat="false" ht="61.5" hidden="false" customHeight="true" outlineLevel="0" collapsed="false">
      <c r="A40" s="128" t="s">
        <v>93</v>
      </c>
      <c r="B40" s="131" t="s">
        <v>147</v>
      </c>
      <c r="C40" s="130" t="s">
        <v>148</v>
      </c>
    </row>
    <row r="41" customFormat="false" ht="98.25" hidden="false" customHeight="true" outlineLevel="0" collapsed="false">
      <c r="A41" s="128" t="s">
        <v>93</v>
      </c>
      <c r="B41" s="131" t="s">
        <v>149</v>
      </c>
      <c r="C41" s="130" t="s">
        <v>150</v>
      </c>
    </row>
    <row r="42" customFormat="false" ht="96.75" hidden="false" customHeight="true" outlineLevel="0" collapsed="false">
      <c r="A42" s="128" t="s">
        <v>93</v>
      </c>
      <c r="B42" s="140" t="s">
        <v>151</v>
      </c>
      <c r="C42" s="130" t="s">
        <v>152</v>
      </c>
    </row>
    <row r="43" customFormat="false" ht="96" hidden="false" customHeight="true" outlineLevel="0" collapsed="false">
      <c r="A43" s="128" t="s">
        <v>93</v>
      </c>
      <c r="B43" s="131" t="s">
        <v>153</v>
      </c>
      <c r="C43" s="141" t="s">
        <v>154</v>
      </c>
      <c r="G43" s="0"/>
    </row>
    <row r="44" customFormat="false" ht="97.5" hidden="false" customHeight="true" outlineLevel="0" collapsed="false">
      <c r="A44" s="128" t="s">
        <v>93</v>
      </c>
      <c r="B44" s="131" t="s">
        <v>155</v>
      </c>
      <c r="C44" s="130" t="s">
        <v>156</v>
      </c>
    </row>
    <row r="45" customFormat="false" ht="112.5" hidden="false" customHeight="true" outlineLevel="0" collapsed="false">
      <c r="A45" s="128" t="s">
        <v>93</v>
      </c>
      <c r="B45" s="131" t="s">
        <v>157</v>
      </c>
      <c r="C45" s="130" t="s">
        <v>158</v>
      </c>
    </row>
    <row r="46" customFormat="false" ht="31.5" hidden="false" customHeight="false" outlineLevel="0" collapsed="false">
      <c r="A46" s="128" t="s">
        <v>93</v>
      </c>
      <c r="B46" s="131" t="s">
        <v>159</v>
      </c>
      <c r="C46" s="130" t="s">
        <v>160</v>
      </c>
    </row>
    <row r="47" customFormat="false" ht="93.75" hidden="false" customHeight="true" outlineLevel="0" collapsed="false">
      <c r="A47" s="128" t="s">
        <v>93</v>
      </c>
      <c r="B47" s="131" t="s">
        <v>161</v>
      </c>
      <c r="C47" s="130" t="s">
        <v>162</v>
      </c>
    </row>
    <row r="48" customFormat="false" ht="32.25" hidden="false" customHeight="true" outlineLevel="0" collapsed="false">
      <c r="A48" s="128" t="s">
        <v>93</v>
      </c>
      <c r="B48" s="131" t="s">
        <v>163</v>
      </c>
      <c r="C48" s="130" t="s">
        <v>164</v>
      </c>
    </row>
    <row r="49" customFormat="false" ht="34.5" hidden="false" customHeight="true" outlineLevel="0" collapsed="false">
      <c r="A49" s="128" t="s">
        <v>93</v>
      </c>
      <c r="B49" s="131" t="s">
        <v>165</v>
      </c>
      <c r="C49" s="130" t="s">
        <v>166</v>
      </c>
    </row>
    <row r="50" customFormat="false" ht="35.25" hidden="false" customHeight="true" outlineLevel="0" collapsed="false">
      <c r="A50" s="128" t="s">
        <v>93</v>
      </c>
      <c r="B50" s="131" t="s">
        <v>167</v>
      </c>
      <c r="C50" s="142" t="s">
        <v>168</v>
      </c>
    </row>
    <row r="51" customFormat="false" ht="51.75" hidden="false" customHeight="true" outlineLevel="0" collapsed="false">
      <c r="A51" s="128" t="s">
        <v>93</v>
      </c>
      <c r="B51" s="138" t="s">
        <v>169</v>
      </c>
      <c r="C51" s="130" t="s">
        <v>170</v>
      </c>
    </row>
    <row r="52" customFormat="false" ht="52.5" hidden="false" customHeight="true" outlineLevel="0" collapsed="false">
      <c r="A52" s="128" t="s">
        <v>93</v>
      </c>
      <c r="B52" s="138" t="s">
        <v>171</v>
      </c>
      <c r="C52" s="143" t="s">
        <v>172</v>
      </c>
    </row>
    <row r="53" customFormat="false" ht="98.25" hidden="false" customHeight="true" outlineLevel="0" collapsed="false">
      <c r="A53" s="128" t="s">
        <v>93</v>
      </c>
      <c r="B53" s="144" t="s">
        <v>173</v>
      </c>
      <c r="C53" s="143" t="s">
        <v>174</v>
      </c>
    </row>
    <row r="54" customFormat="false" ht="83.25" hidden="false" customHeight="true" outlineLevel="0" collapsed="false">
      <c r="A54" s="128" t="s">
        <v>93</v>
      </c>
      <c r="B54" s="144" t="s">
        <v>175</v>
      </c>
      <c r="C54" s="145" t="s">
        <v>176</v>
      </c>
    </row>
    <row r="55" customFormat="false" ht="78.75" hidden="false" customHeight="true" outlineLevel="0" collapsed="false">
      <c r="A55" s="128" t="s">
        <v>93</v>
      </c>
      <c r="B55" s="131" t="s">
        <v>177</v>
      </c>
      <c r="C55" s="130" t="s">
        <v>178</v>
      </c>
      <c r="AJ55" s="146"/>
      <c r="AN55" s="147"/>
    </row>
    <row r="56" customFormat="false" ht="46.5" hidden="false" customHeight="true" outlineLevel="0" collapsed="false">
      <c r="A56" s="128" t="s">
        <v>93</v>
      </c>
      <c r="B56" s="138" t="s">
        <v>179</v>
      </c>
      <c r="C56" s="143" t="s">
        <v>180</v>
      </c>
      <c r="AJ56" s="148"/>
    </row>
    <row r="57" customFormat="false" ht="35.25" hidden="false" customHeight="true" outlineLevel="0" collapsed="false">
      <c r="A57" s="128" t="s">
        <v>93</v>
      </c>
      <c r="B57" s="131" t="s">
        <v>181</v>
      </c>
      <c r="C57" s="130" t="s">
        <v>182</v>
      </c>
      <c r="AJ57" s="148"/>
    </row>
    <row r="58" customFormat="false" ht="62.25" hidden="false" customHeight="true" outlineLevel="0" collapsed="false">
      <c r="A58" s="128" t="s">
        <v>93</v>
      </c>
      <c r="B58" s="131" t="s">
        <v>183</v>
      </c>
      <c r="C58" s="130" t="s">
        <v>184</v>
      </c>
      <c r="D58" s="113"/>
    </row>
    <row r="59" customFormat="false" ht="31.5" hidden="false" customHeight="true" outlineLevel="0" collapsed="false">
      <c r="A59" s="128" t="s">
        <v>93</v>
      </c>
      <c r="B59" s="131" t="s">
        <v>185</v>
      </c>
      <c r="C59" s="130" t="s">
        <v>186</v>
      </c>
      <c r="D59" s="113"/>
    </row>
    <row r="60" customFormat="false" ht="96.75" hidden="false" customHeight="true" outlineLevel="0" collapsed="false">
      <c r="A60" s="128" t="s">
        <v>93</v>
      </c>
      <c r="B60" s="131" t="s">
        <v>187</v>
      </c>
      <c r="C60" s="130" t="s">
        <v>188</v>
      </c>
      <c r="D60" s="113"/>
    </row>
    <row r="61" customFormat="false" ht="46.5" hidden="false" customHeight="true" outlineLevel="0" collapsed="false">
      <c r="A61" s="128" t="s">
        <v>93</v>
      </c>
      <c r="B61" s="131" t="s">
        <v>189</v>
      </c>
      <c r="C61" s="130" t="s">
        <v>190</v>
      </c>
      <c r="D61" s="113"/>
    </row>
    <row r="62" customFormat="false" ht="31.5" hidden="false" customHeight="false" outlineLevel="0" collapsed="false">
      <c r="A62" s="128" t="s">
        <v>93</v>
      </c>
      <c r="B62" s="149" t="s">
        <v>191</v>
      </c>
      <c r="C62" s="150" t="s">
        <v>192</v>
      </c>
      <c r="D62" s="113"/>
    </row>
    <row r="63" customFormat="false" ht="116.25" hidden="false" customHeight="true" outlineLevel="0" collapsed="false">
      <c r="A63" s="128" t="s">
        <v>93</v>
      </c>
      <c r="B63" s="131" t="s">
        <v>193</v>
      </c>
      <c r="C63" s="130" t="s">
        <v>194</v>
      </c>
      <c r="D63" s="113"/>
    </row>
    <row r="64" customFormat="false" ht="80.25" hidden="false" customHeight="true" outlineLevel="0" collapsed="false">
      <c r="A64" s="128" t="s">
        <v>93</v>
      </c>
      <c r="B64" s="140" t="s">
        <v>195</v>
      </c>
      <c r="C64" s="130" t="s">
        <v>196</v>
      </c>
    </row>
    <row r="65" customFormat="false" ht="96.75" hidden="false" customHeight="true" outlineLevel="0" collapsed="false">
      <c r="A65" s="128" t="s">
        <v>93</v>
      </c>
      <c r="B65" s="131" t="s">
        <v>197</v>
      </c>
      <c r="C65" s="130" t="s">
        <v>198</v>
      </c>
    </row>
    <row r="66" customFormat="false" ht="48.75" hidden="false" customHeight="true" outlineLevel="0" collapsed="false">
      <c r="A66" s="128" t="s">
        <v>93</v>
      </c>
      <c r="B66" s="131" t="s">
        <v>199</v>
      </c>
      <c r="C66" s="130" t="s">
        <v>200</v>
      </c>
    </row>
    <row r="67" customFormat="false" ht="48.75" hidden="false" customHeight="true" outlineLevel="0" collapsed="false">
      <c r="A67" s="128" t="s">
        <v>93</v>
      </c>
      <c r="B67" s="131" t="s">
        <v>201</v>
      </c>
      <c r="C67" s="130" t="s">
        <v>202</v>
      </c>
    </row>
    <row r="68" customFormat="false" ht="48" hidden="false" customHeight="true" outlineLevel="0" collapsed="false">
      <c r="A68" s="128" t="s">
        <v>93</v>
      </c>
      <c r="B68" s="131" t="s">
        <v>203</v>
      </c>
      <c r="C68" s="130" t="s">
        <v>204</v>
      </c>
    </row>
    <row r="69" customFormat="false" ht="66" hidden="false" customHeight="true" outlineLevel="0" collapsed="false">
      <c r="A69" s="128" t="s">
        <v>93</v>
      </c>
      <c r="B69" s="131" t="s">
        <v>205</v>
      </c>
      <c r="C69" s="130" t="s">
        <v>206</v>
      </c>
    </row>
    <row r="70" customFormat="false" ht="68.25" hidden="false" customHeight="true" outlineLevel="0" collapsed="false">
      <c r="A70" s="151" t="s">
        <v>207</v>
      </c>
      <c r="B70" s="151"/>
      <c r="C70" s="151"/>
    </row>
    <row r="71" customFormat="false" ht="64.5" hidden="false" customHeight="true" outlineLevel="0" collapsed="false">
      <c r="A71" s="151" t="s">
        <v>208</v>
      </c>
      <c r="B71" s="151"/>
      <c r="C71" s="151"/>
    </row>
    <row r="79" customFormat="false" ht="15" hidden="false" customHeight="false" outlineLevel="0" collapsed="false">
      <c r="A79" s="117"/>
      <c r="B79" s="117"/>
      <c r="C79" s="122"/>
    </row>
  </sheetData>
  <mergeCells count="13">
    <mergeCell ref="A1:C1"/>
    <mergeCell ref="A2:G2"/>
    <mergeCell ref="A3:G3"/>
    <mergeCell ref="A4:H4"/>
    <mergeCell ref="A5:I5"/>
    <mergeCell ref="A6:B6"/>
    <mergeCell ref="C6:D6"/>
    <mergeCell ref="E6:F6"/>
    <mergeCell ref="A9:C9"/>
    <mergeCell ref="A10:C10"/>
    <mergeCell ref="B13:C1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8" customFormat="true" ht="15.75" hidden="false" customHeight="true" outlineLevel="0" collapsed="false">
      <c r="A1" s="7" t="s">
        <v>209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">
        <v>210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">
        <v>211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3" t="s">
        <v>212</v>
      </c>
      <c r="B4" s="13"/>
      <c r="C4" s="13"/>
      <c r="D4" s="14"/>
      <c r="E4" s="14"/>
      <c r="F4" s="14"/>
    </row>
    <row r="5" s="60" customFormat="true" ht="16.5" hidden="false" customHeight="true" outlineLevel="0" collapsed="false">
      <c r="A5" s="13" t="s">
        <v>213</v>
      </c>
      <c r="B5" s="13"/>
      <c r="C5" s="13"/>
      <c r="D5" s="14"/>
      <c r="E5" s="14"/>
      <c r="F5" s="14"/>
    </row>
    <row r="6" customFormat="false" ht="15" hidden="false" customHeight="false" outlineLevel="0" collapsed="false">
      <c r="B6" s="152"/>
      <c r="C6" s="152"/>
    </row>
    <row r="8" customFormat="false" ht="30" hidden="false" customHeight="true" outlineLevel="0" collapsed="false">
      <c r="A8" s="153" t="s">
        <v>214</v>
      </c>
      <c r="B8" s="153"/>
      <c r="C8" s="153"/>
    </row>
    <row r="9" customFormat="false" ht="21.6" hidden="false" customHeight="true" outlineLevel="0" collapsed="false">
      <c r="A9" s="20" t="s">
        <v>215</v>
      </c>
      <c r="B9" s="20"/>
      <c r="C9" s="20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6</v>
      </c>
      <c r="B12" s="124" t="s">
        <v>48</v>
      </c>
      <c r="C12" s="156" t="s">
        <v>10</v>
      </c>
    </row>
    <row r="13" customFormat="false" ht="31.5" hidden="false" customHeight="false" outlineLevel="0" collapsed="false">
      <c r="A13" s="157" t="s">
        <v>93</v>
      </c>
      <c r="B13" s="158"/>
      <c r="C13" s="159" t="s">
        <v>217</v>
      </c>
    </row>
    <row r="14" s="162" customFormat="true" ht="31.5" hidden="false" customHeight="false" outlineLevel="0" collapsed="false">
      <c r="A14" s="160" t="s">
        <v>93</v>
      </c>
      <c r="B14" s="123" t="s">
        <v>218</v>
      </c>
      <c r="C14" s="161" t="s">
        <v>57</v>
      </c>
    </row>
    <row r="15" customFormat="false" ht="31.5" hidden="false" customHeight="false" outlineLevel="0" collapsed="false">
      <c r="A15" s="163" t="s">
        <v>93</v>
      </c>
      <c r="B15" s="123" t="s">
        <v>219</v>
      </c>
      <c r="C15" s="164" t="s">
        <v>220</v>
      </c>
    </row>
    <row r="16" s="166" customFormat="true" ht="18.6" hidden="false" customHeight="true" outlineLevel="0" collapsed="false">
      <c r="A16" s="163" t="s">
        <v>93</v>
      </c>
      <c r="B16" s="165" t="s">
        <v>221</v>
      </c>
      <c r="C16" s="161" t="s">
        <v>222</v>
      </c>
    </row>
    <row r="17" customFormat="false" ht="18.6" hidden="false" customHeight="true" outlineLevel="0" collapsed="false">
      <c r="A17" s="163" t="s">
        <v>93</v>
      </c>
      <c r="B17" s="165" t="s">
        <v>223</v>
      </c>
      <c r="C17" s="161" t="s">
        <v>22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8" customFormat="true" ht="15.75" hidden="false" customHeight="true" outlineLevel="0" collapsed="false">
      <c r="A1" s="7" t="s">
        <v>209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0  декабря 2021г. № 29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2 год и плановый период 2023 и 2024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67"/>
      <c r="B6" s="0"/>
      <c r="C6" s="154" t="n">
        <f aca="false">'2'!$B$6</f>
        <v>0</v>
      </c>
    </row>
    <row r="8" customFormat="false" ht="13.5" hidden="false" customHeight="true" outlineLevel="0" collapsed="false">
      <c r="A8" s="168" t="s">
        <v>214</v>
      </c>
      <c r="B8" s="168"/>
      <c r="C8" s="168"/>
    </row>
    <row r="9" customFormat="false" ht="12.75" hidden="false" customHeight="true" outlineLevel="0" collapsed="false">
      <c r="A9" s="121" t="s">
        <v>215</v>
      </c>
      <c r="B9" s="121"/>
      <c r="C9" s="121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6</v>
      </c>
      <c r="B12" s="124" t="s">
        <v>48</v>
      </c>
      <c r="C12" s="156" t="s">
        <v>10</v>
      </c>
    </row>
    <row r="13" customFormat="false" ht="15.75" hidden="false" customHeight="false" outlineLevel="0" collapsed="false">
      <c r="A13" s="157" t="s">
        <v>93</v>
      </c>
      <c r="B13" s="158"/>
      <c r="C13" s="159" t="s">
        <v>217</v>
      </c>
    </row>
    <row r="14" s="162" customFormat="true" ht="31.5" hidden="false" customHeight="false" outlineLevel="0" collapsed="false">
      <c r="A14" s="160" t="s">
        <v>93</v>
      </c>
      <c r="B14" s="123" t="s">
        <v>218</v>
      </c>
      <c r="C14" s="161" t="s">
        <v>57</v>
      </c>
    </row>
    <row r="15" customFormat="false" ht="31.5" hidden="false" customHeight="false" outlineLevel="0" collapsed="false">
      <c r="A15" s="163" t="s">
        <v>93</v>
      </c>
      <c r="B15" s="123" t="s">
        <v>219</v>
      </c>
      <c r="C15" s="164" t="s">
        <v>220</v>
      </c>
    </row>
    <row r="16" s="166" customFormat="true" ht="30" hidden="false" customHeight="true" outlineLevel="0" collapsed="false">
      <c r="A16" s="163" t="s">
        <v>93</v>
      </c>
      <c r="B16" s="165" t="s">
        <v>221</v>
      </c>
      <c r="C16" s="161" t="s">
        <v>222</v>
      </c>
    </row>
    <row r="17" customFormat="false" ht="27.75" hidden="false" customHeight="true" outlineLevel="0" collapsed="false">
      <c r="A17" s="163" t="s">
        <v>93</v>
      </c>
      <c r="B17" s="165" t="s">
        <v>223</v>
      </c>
      <c r="C17" s="161" t="s">
        <v>224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0.99"/>
    <col collapsed="false" customWidth="true" hidden="false" outlineLevel="0" max="2" min="2" style="169" width="75.28"/>
    <col collapsed="false" customWidth="true" hidden="false" outlineLevel="0" max="3" min="3" style="170" width="15.28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10" t="s">
        <v>83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4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73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225</v>
      </c>
      <c r="B5" s="13"/>
      <c r="C5" s="13"/>
      <c r="D5" s="14"/>
      <c r="E5" s="14"/>
      <c r="F5" s="14"/>
      <c r="G5" s="14"/>
      <c r="H5" s="14"/>
      <c r="I5" s="14"/>
    </row>
    <row r="6" customFormat="false" ht="15.75" hidden="false" customHeight="false" outlineLevel="0" collapsed="false">
      <c r="A6" s="5"/>
      <c r="B6" s="16" t="str">
        <f aca="false">'1'!$B$6</f>
        <v>( в редакции решения № 15 от 31 августа 2022г)</v>
      </c>
      <c r="C6" s="16"/>
    </row>
    <row r="7" customFormat="false" ht="18.75" hidden="false" customHeight="false" outlineLevel="0" collapsed="false">
      <c r="B7" s="171"/>
      <c r="C7" s="171"/>
    </row>
    <row r="8" s="174" customFormat="true" ht="17.25" hidden="false" customHeight="false" outlineLevel="0" collapsed="false">
      <c r="A8" s="172" t="s">
        <v>226</v>
      </c>
      <c r="B8" s="172"/>
      <c r="C8" s="172"/>
      <c r="D8" s="173"/>
    </row>
    <row r="9" s="174" customFormat="true" ht="17.25" hidden="false" customHeight="false" outlineLevel="0" collapsed="false">
      <c r="A9" s="175" t="s">
        <v>227</v>
      </c>
      <c r="B9" s="175"/>
      <c r="C9" s="175"/>
    </row>
    <row r="10" s="174" customFormat="true" ht="17.25" hidden="false" customHeight="false" outlineLevel="0" collapsed="false">
      <c r="A10" s="176"/>
      <c r="B10" s="176" t="s">
        <v>228</v>
      </c>
      <c r="C10" s="176"/>
    </row>
    <row r="11" customFormat="false" ht="18.75" hidden="false" customHeight="false" outlineLevel="0" collapsed="false">
      <c r="C11" s="170" t="s">
        <v>8</v>
      </c>
    </row>
    <row r="12" s="180" customFormat="true" ht="88.15" hidden="false" customHeight="true" outlineLevel="0" collapsed="false">
      <c r="A12" s="177" t="s">
        <v>229</v>
      </c>
      <c r="B12" s="178" t="s">
        <v>230</v>
      </c>
      <c r="C12" s="179" t="s">
        <v>231</v>
      </c>
    </row>
    <row r="13" customFormat="false" ht="19.15" hidden="false" customHeight="true" outlineLevel="0" collapsed="false">
      <c r="A13" s="181" t="s">
        <v>232</v>
      </c>
      <c r="B13" s="181"/>
      <c r="C13" s="182" t="n">
        <f aca="false">C14+C44</f>
        <v>12119206</v>
      </c>
    </row>
    <row r="14" customFormat="false" ht="20.45" hidden="false" customHeight="true" outlineLevel="0" collapsed="false">
      <c r="A14" s="183" t="s">
        <v>233</v>
      </c>
      <c r="B14" s="184" t="s">
        <v>234</v>
      </c>
      <c r="C14" s="185" t="n">
        <f aca="false">C15+C20+C23+C31+C37+C41</f>
        <v>3153988</v>
      </c>
    </row>
    <row r="15" customFormat="false" ht="16.9" hidden="false" customHeight="true" outlineLevel="0" collapsed="false">
      <c r="A15" s="186" t="s">
        <v>235</v>
      </c>
      <c r="B15" s="187" t="s">
        <v>236</v>
      </c>
      <c r="C15" s="188" t="n">
        <f aca="false">C16</f>
        <v>206610</v>
      </c>
    </row>
    <row r="16" customFormat="false" ht="19.15" hidden="false" customHeight="true" outlineLevel="0" collapsed="false">
      <c r="A16" s="189" t="s">
        <v>237</v>
      </c>
      <c r="B16" s="190" t="s">
        <v>238</v>
      </c>
      <c r="C16" s="191" t="n">
        <f aca="false">SUM(C17:C19)</f>
        <v>206610</v>
      </c>
    </row>
    <row r="17" customFormat="false" ht="94.9" hidden="false" customHeight="true" outlineLevel="0" collapsed="false">
      <c r="A17" s="192" t="s">
        <v>239</v>
      </c>
      <c r="B17" s="193" t="s">
        <v>240</v>
      </c>
      <c r="C17" s="194" t="n">
        <v>198967</v>
      </c>
    </row>
    <row r="18" customFormat="false" ht="131.25" hidden="false" customHeight="true" outlineLevel="0" collapsed="false">
      <c r="A18" s="195" t="s">
        <v>241</v>
      </c>
      <c r="B18" s="196" t="s">
        <v>242</v>
      </c>
      <c r="C18" s="194" t="n">
        <v>2994</v>
      </c>
    </row>
    <row r="19" customFormat="false" ht="55.5" hidden="false" customHeight="true" outlineLevel="0" collapsed="false">
      <c r="A19" s="195" t="s">
        <v>243</v>
      </c>
      <c r="B19" s="197" t="s">
        <v>244</v>
      </c>
      <c r="C19" s="194" t="n">
        <v>4649</v>
      </c>
    </row>
    <row r="20" customFormat="false" ht="21" hidden="false" customHeight="true" outlineLevel="0" collapsed="false">
      <c r="A20" s="198" t="s">
        <v>245</v>
      </c>
      <c r="B20" s="199" t="s">
        <v>246</v>
      </c>
      <c r="C20" s="200" t="n">
        <f aca="false">C21</f>
        <v>254499</v>
      </c>
    </row>
    <row r="21" customFormat="false" ht="20.25" hidden="false" customHeight="true" outlineLevel="0" collapsed="false">
      <c r="A21" s="201" t="s">
        <v>247</v>
      </c>
      <c r="B21" s="202" t="s">
        <v>248</v>
      </c>
      <c r="C21" s="203" t="n">
        <f aca="false">C22</f>
        <v>254499</v>
      </c>
    </row>
    <row r="22" customFormat="false" ht="21" hidden="false" customHeight="true" outlineLevel="0" collapsed="false">
      <c r="A22" s="204" t="s">
        <v>249</v>
      </c>
      <c r="B22" s="205" t="s">
        <v>248</v>
      </c>
      <c r="C22" s="206" t="n">
        <v>254499</v>
      </c>
    </row>
    <row r="23" s="207" customFormat="true" ht="18.75" hidden="false" customHeight="false" outlineLevel="0" collapsed="false">
      <c r="A23" s="186" t="s">
        <v>250</v>
      </c>
      <c r="B23" s="187" t="s">
        <v>251</v>
      </c>
      <c r="C23" s="188" t="n">
        <f aca="false">C24+C26</f>
        <v>1252881</v>
      </c>
    </row>
    <row r="24" s="207" customFormat="true" ht="18.75" hidden="false" customHeight="false" outlineLevel="0" collapsed="false">
      <c r="A24" s="189" t="s">
        <v>252</v>
      </c>
      <c r="B24" s="190" t="s">
        <v>253</v>
      </c>
      <c r="C24" s="208" t="n">
        <f aca="false">C25</f>
        <v>127428</v>
      </c>
    </row>
    <row r="25" customFormat="false" ht="57.75" hidden="false" customHeight="true" outlineLevel="0" collapsed="false">
      <c r="A25" s="192" t="s">
        <v>254</v>
      </c>
      <c r="B25" s="209" t="s">
        <v>255</v>
      </c>
      <c r="C25" s="194" t="n">
        <v>127428</v>
      </c>
    </row>
    <row r="26" customFormat="false" ht="17.25" hidden="false" customHeight="true" outlineLevel="0" collapsed="false">
      <c r="A26" s="189" t="s">
        <v>256</v>
      </c>
      <c r="B26" s="190" t="s">
        <v>257</v>
      </c>
      <c r="C26" s="208" t="n">
        <f aca="false">C27+C29</f>
        <v>1125453</v>
      </c>
    </row>
    <row r="27" customFormat="false" ht="18.75" hidden="false" customHeight="false" outlineLevel="0" collapsed="false">
      <c r="A27" s="210" t="s">
        <v>258</v>
      </c>
      <c r="B27" s="211" t="s">
        <v>259</v>
      </c>
      <c r="C27" s="212" t="n">
        <f aca="false">C28</f>
        <v>700000</v>
      </c>
    </row>
    <row r="28" customFormat="false" ht="46.5" hidden="false" customHeight="true" outlineLevel="0" collapsed="false">
      <c r="A28" s="192" t="s">
        <v>260</v>
      </c>
      <c r="B28" s="146" t="s">
        <v>261</v>
      </c>
      <c r="C28" s="194" t="n">
        <v>700000</v>
      </c>
    </row>
    <row r="29" customFormat="false" ht="18.75" hidden="false" customHeight="false" outlineLevel="0" collapsed="false">
      <c r="A29" s="210" t="s">
        <v>262</v>
      </c>
      <c r="B29" s="211" t="s">
        <v>263</v>
      </c>
      <c r="C29" s="212" t="n">
        <f aca="false">C30</f>
        <v>425453</v>
      </c>
    </row>
    <row r="30" customFormat="false" ht="45.75" hidden="false" customHeight="true" outlineLevel="0" collapsed="false">
      <c r="A30" s="192" t="s">
        <v>264</v>
      </c>
      <c r="B30" s="146" t="s">
        <v>265</v>
      </c>
      <c r="C30" s="194" t="n">
        <v>425453</v>
      </c>
    </row>
    <row r="31" customFormat="false" ht="60" hidden="false" customHeight="true" outlineLevel="0" collapsed="false">
      <c r="A31" s="213" t="s">
        <v>266</v>
      </c>
      <c r="B31" s="187" t="s">
        <v>267</v>
      </c>
      <c r="C31" s="188" t="n">
        <f aca="false">C32</f>
        <v>1238853</v>
      </c>
    </row>
    <row r="32" customFormat="false" ht="112.5" hidden="false" customHeight="false" outlineLevel="0" collapsed="false">
      <c r="A32" s="189" t="s">
        <v>268</v>
      </c>
      <c r="B32" s="214" t="s">
        <v>269</v>
      </c>
      <c r="C32" s="208" t="n">
        <f aca="false">C33+C35</f>
        <v>1238853</v>
      </c>
    </row>
    <row r="33" customFormat="false" ht="93.75" hidden="false" customHeight="false" outlineLevel="0" collapsed="false">
      <c r="A33" s="210" t="s">
        <v>270</v>
      </c>
      <c r="B33" s="215" t="s">
        <v>271</v>
      </c>
      <c r="C33" s="212" t="n">
        <f aca="false">C34</f>
        <v>999897</v>
      </c>
    </row>
    <row r="34" customFormat="false" ht="96" hidden="false" customHeight="true" outlineLevel="0" collapsed="false">
      <c r="A34" s="192" t="s">
        <v>103</v>
      </c>
      <c r="B34" s="193" t="s">
        <v>272</v>
      </c>
      <c r="C34" s="194" t="n">
        <v>999897</v>
      </c>
    </row>
    <row r="35" customFormat="false" ht="112.5" hidden="false" customHeight="false" outlineLevel="0" collapsed="false">
      <c r="A35" s="216" t="s">
        <v>273</v>
      </c>
      <c r="B35" s="217" t="s">
        <v>274</v>
      </c>
      <c r="C35" s="212" t="n">
        <f aca="false">C36</f>
        <v>238956</v>
      </c>
    </row>
    <row r="36" customFormat="false" ht="93.75" hidden="false" customHeight="false" outlineLevel="0" collapsed="false">
      <c r="A36" s="218" t="s">
        <v>275</v>
      </c>
      <c r="B36" s="219" t="s">
        <v>276</v>
      </c>
      <c r="C36" s="194" t="n">
        <v>238956</v>
      </c>
    </row>
    <row r="37" customFormat="false" ht="40.5" hidden="false" customHeight="true" outlineLevel="0" collapsed="false">
      <c r="A37" s="213" t="s">
        <v>277</v>
      </c>
      <c r="B37" s="199" t="s">
        <v>278</v>
      </c>
      <c r="C37" s="188" t="n">
        <f aca="false">C39</f>
        <v>6240</v>
      </c>
    </row>
    <row r="38" customFormat="false" ht="21" hidden="false" customHeight="true" outlineLevel="0" collapsed="false">
      <c r="A38" s="220" t="s">
        <v>279</v>
      </c>
      <c r="B38" s="221" t="s">
        <v>280</v>
      </c>
      <c r="C38" s="222" t="n">
        <f aca="false">SUM(C39)</f>
        <v>6240</v>
      </c>
    </row>
    <row r="39" customFormat="false" ht="22.15" hidden="false" customHeight="true" outlineLevel="0" collapsed="false">
      <c r="A39" s="223" t="s">
        <v>281</v>
      </c>
      <c r="B39" s="224" t="s">
        <v>282</v>
      </c>
      <c r="C39" s="212" t="n">
        <f aca="false">C40</f>
        <v>6240</v>
      </c>
    </row>
    <row r="40" customFormat="false" ht="38.25" hidden="false" customHeight="true" outlineLevel="0" collapsed="false">
      <c r="A40" s="225" t="s">
        <v>123</v>
      </c>
      <c r="B40" s="226" t="s">
        <v>283</v>
      </c>
      <c r="C40" s="194" t="n">
        <v>6240</v>
      </c>
    </row>
    <row r="41" customFormat="false" ht="25.5" hidden="false" customHeight="true" outlineLevel="0" collapsed="false">
      <c r="A41" s="213" t="s">
        <v>284</v>
      </c>
      <c r="B41" s="227" t="s">
        <v>285</v>
      </c>
      <c r="C41" s="188" t="n">
        <f aca="false">C43</f>
        <v>194905</v>
      </c>
    </row>
    <row r="42" customFormat="false" ht="21.75" hidden="false" customHeight="true" outlineLevel="0" collapsed="false">
      <c r="A42" s="228" t="s">
        <v>286</v>
      </c>
      <c r="B42" s="229" t="s">
        <v>287</v>
      </c>
      <c r="C42" s="222" t="n">
        <f aca="false">SUM(C43)</f>
        <v>194905</v>
      </c>
    </row>
    <row r="43" customFormat="false" ht="38.25" hidden="false" customHeight="true" outlineLevel="0" collapsed="false">
      <c r="A43" s="230" t="s">
        <v>167</v>
      </c>
      <c r="B43" s="231" t="s">
        <v>288</v>
      </c>
      <c r="C43" s="194" t="n">
        <v>194905</v>
      </c>
    </row>
    <row r="44" customFormat="false" ht="33" hidden="false" customHeight="true" outlineLevel="0" collapsed="false">
      <c r="A44" s="183" t="s">
        <v>289</v>
      </c>
      <c r="B44" s="232" t="s">
        <v>290</v>
      </c>
      <c r="C44" s="233" t="n">
        <f aca="false">C45+C68</f>
        <v>8965218</v>
      </c>
    </row>
    <row r="45" customFormat="false" ht="37.5" hidden="false" customHeight="false" outlineLevel="0" collapsed="false">
      <c r="A45" s="234" t="s">
        <v>291</v>
      </c>
      <c r="B45" s="235" t="s">
        <v>292</v>
      </c>
      <c r="C45" s="236" t="n">
        <f aca="false">C46+C51+C60+C63</f>
        <v>8430503</v>
      </c>
    </row>
    <row r="46" customFormat="false" ht="39" hidden="false" customHeight="true" outlineLevel="0" collapsed="false">
      <c r="A46" s="237" t="s">
        <v>293</v>
      </c>
      <c r="B46" s="238" t="s">
        <v>294</v>
      </c>
      <c r="C46" s="239" t="n">
        <f aca="false">C49+C47</f>
        <v>3904966</v>
      </c>
    </row>
    <row r="47" customFormat="false" ht="41.25" hidden="false" customHeight="true" outlineLevel="0" collapsed="false">
      <c r="A47" s="240" t="s">
        <v>295</v>
      </c>
      <c r="B47" s="241" t="s">
        <v>296</v>
      </c>
      <c r="C47" s="242" t="n">
        <f aca="false">C48</f>
        <v>2739667</v>
      </c>
    </row>
    <row r="48" customFormat="false" ht="36" hidden="false" customHeight="true" outlineLevel="0" collapsed="false">
      <c r="A48" s="192" t="s">
        <v>297</v>
      </c>
      <c r="B48" s="193" t="s">
        <v>170</v>
      </c>
      <c r="C48" s="243" t="n">
        <v>2739667</v>
      </c>
    </row>
    <row r="49" customFormat="false" ht="55.5" hidden="false" customHeight="true" outlineLevel="0" collapsed="false">
      <c r="A49" s="240" t="s">
        <v>298</v>
      </c>
      <c r="B49" s="244" t="s">
        <v>299</v>
      </c>
      <c r="C49" s="242" t="n">
        <f aca="false">C50</f>
        <v>1165299</v>
      </c>
    </row>
    <row r="50" customFormat="false" ht="56.25" hidden="false" customHeight="true" outlineLevel="0" collapsed="false">
      <c r="A50" s="192" t="s">
        <v>300</v>
      </c>
      <c r="B50" s="245" t="s">
        <v>172</v>
      </c>
      <c r="C50" s="243" t="n">
        <v>1165299</v>
      </c>
    </row>
    <row r="51" customFormat="false" ht="58.5" hidden="false" customHeight="true" outlineLevel="0" collapsed="false">
      <c r="A51" s="237" t="s">
        <v>301</v>
      </c>
      <c r="B51" s="246" t="s">
        <v>302</v>
      </c>
      <c r="C51" s="239" t="n">
        <f aca="false">C54+C56+C58+C52</f>
        <v>3202879</v>
      </c>
    </row>
    <row r="52" customFormat="false" ht="76.5" hidden="false" customHeight="true" outlineLevel="0" collapsed="false">
      <c r="A52" s="240" t="s">
        <v>303</v>
      </c>
      <c r="B52" s="241" t="s">
        <v>304</v>
      </c>
      <c r="C52" s="242" t="n">
        <f aca="false">C53</f>
        <v>709504</v>
      </c>
      <c r="E52" s="162"/>
    </row>
    <row r="53" customFormat="false" ht="91.5" hidden="false" customHeight="true" outlineLevel="0" collapsed="false">
      <c r="A53" s="247" t="s">
        <v>305</v>
      </c>
      <c r="B53" s="146" t="s">
        <v>174</v>
      </c>
      <c r="C53" s="248" t="n">
        <v>709504</v>
      </c>
    </row>
    <row r="54" customFormat="false" ht="30" hidden="false" customHeight="true" outlineLevel="0" collapsed="false">
      <c r="A54" s="240" t="s">
        <v>306</v>
      </c>
      <c r="B54" s="241" t="s">
        <v>307</v>
      </c>
      <c r="C54" s="242" t="n">
        <f aca="false">C55</f>
        <v>102041</v>
      </c>
    </row>
    <row r="55" customFormat="false" ht="48" hidden="false" customHeight="true" outlineLevel="0" collapsed="false">
      <c r="A55" s="247" t="s">
        <v>308</v>
      </c>
      <c r="B55" s="146" t="s">
        <v>309</v>
      </c>
      <c r="C55" s="248" t="n">
        <v>102041</v>
      </c>
    </row>
    <row r="56" customFormat="false" ht="42.75" hidden="false" customHeight="true" outlineLevel="0" collapsed="false">
      <c r="A56" s="240" t="s">
        <v>310</v>
      </c>
      <c r="B56" s="241" t="s">
        <v>311</v>
      </c>
      <c r="C56" s="242" t="n">
        <f aca="false">C57</f>
        <v>643799</v>
      </c>
    </row>
    <row r="57" customFormat="false" ht="42.75" hidden="false" customHeight="true" outlineLevel="0" collapsed="false">
      <c r="A57" s="192" t="s">
        <v>177</v>
      </c>
      <c r="B57" s="245" t="s">
        <v>312</v>
      </c>
      <c r="C57" s="243" t="n">
        <v>643799</v>
      </c>
    </row>
    <row r="58" customFormat="false" ht="19.5" hidden="false" customHeight="true" outlineLevel="0" collapsed="false">
      <c r="A58" s="240" t="s">
        <v>313</v>
      </c>
      <c r="B58" s="244" t="s">
        <v>314</v>
      </c>
      <c r="C58" s="242" t="n">
        <f aca="false">C59</f>
        <v>1747535</v>
      </c>
    </row>
    <row r="59" customFormat="false" ht="24" hidden="false" customHeight="true" outlineLevel="0" collapsed="false">
      <c r="A59" s="192" t="s">
        <v>315</v>
      </c>
      <c r="B59" s="193" t="s">
        <v>182</v>
      </c>
      <c r="C59" s="243" t="n">
        <v>1747535</v>
      </c>
    </row>
    <row r="60" customFormat="false" ht="35.45" hidden="false" customHeight="true" outlineLevel="0" collapsed="false">
      <c r="A60" s="237" t="s">
        <v>316</v>
      </c>
      <c r="B60" s="246" t="s">
        <v>317</v>
      </c>
      <c r="C60" s="239" t="n">
        <f aca="false">C61</f>
        <v>97989</v>
      </c>
    </row>
    <row r="61" customFormat="false" ht="72" hidden="false" customHeight="true" outlineLevel="0" collapsed="false">
      <c r="A61" s="240" t="s">
        <v>318</v>
      </c>
      <c r="B61" s="244" t="s">
        <v>319</v>
      </c>
      <c r="C61" s="242" t="n">
        <f aca="false">C62</f>
        <v>97989</v>
      </c>
    </row>
    <row r="62" customFormat="false" ht="73.5" hidden="false" customHeight="true" outlineLevel="0" collapsed="false">
      <c r="A62" s="192" t="s">
        <v>320</v>
      </c>
      <c r="B62" s="146" t="s">
        <v>321</v>
      </c>
      <c r="C62" s="243" t="n">
        <v>97989</v>
      </c>
    </row>
    <row r="63" customFormat="false" ht="16.15" hidden="false" customHeight="true" outlineLevel="0" collapsed="false">
      <c r="A63" s="249" t="s">
        <v>322</v>
      </c>
      <c r="B63" s="250" t="s">
        <v>323</v>
      </c>
      <c r="C63" s="239" t="n">
        <f aca="false">C65+C66</f>
        <v>1224669</v>
      </c>
    </row>
    <row r="64" customFormat="false" ht="76.5" hidden="false" customHeight="true" outlineLevel="0" collapsed="false">
      <c r="A64" s="251" t="s">
        <v>324</v>
      </c>
      <c r="B64" s="241" t="s">
        <v>325</v>
      </c>
      <c r="C64" s="242" t="n">
        <f aca="false">C65</f>
        <v>1224669</v>
      </c>
    </row>
    <row r="65" customFormat="false" ht="98.25" hidden="false" customHeight="true" outlineLevel="0" collapsed="false">
      <c r="A65" s="252" t="s">
        <v>187</v>
      </c>
      <c r="B65" s="245" t="s">
        <v>326</v>
      </c>
      <c r="C65" s="253" t="n">
        <v>1224669</v>
      </c>
    </row>
    <row r="66" customFormat="false" ht="21" hidden="true" customHeight="true" outlineLevel="0" collapsed="false">
      <c r="A66" s="251" t="s">
        <v>327</v>
      </c>
      <c r="B66" s="241" t="s">
        <v>328</v>
      </c>
      <c r="C66" s="242" t="n">
        <f aca="false">C67</f>
        <v>0</v>
      </c>
    </row>
    <row r="67" customFormat="false" ht="31.5" hidden="true" customHeight="true" outlineLevel="0" collapsed="false">
      <c r="A67" s="252" t="s">
        <v>189</v>
      </c>
      <c r="B67" s="245" t="s">
        <v>329</v>
      </c>
      <c r="C67" s="254"/>
    </row>
    <row r="68" customFormat="false" ht="30.75" hidden="false" customHeight="true" outlineLevel="0" collapsed="false">
      <c r="A68" s="255" t="s">
        <v>330</v>
      </c>
      <c r="B68" s="256" t="s">
        <v>331</v>
      </c>
      <c r="C68" s="257" t="n">
        <f aca="false">SUM(C69)</f>
        <v>534715</v>
      </c>
    </row>
    <row r="69" customFormat="false" ht="35.25" hidden="false" customHeight="true" outlineLevel="0" collapsed="false">
      <c r="A69" s="258" t="s">
        <v>332</v>
      </c>
      <c r="B69" s="259" t="s">
        <v>192</v>
      </c>
      <c r="C69" s="242" t="n">
        <f aca="false">C70</f>
        <v>534715</v>
      </c>
    </row>
    <row r="70" customFormat="false" ht="45" hidden="false" customHeight="true" outlineLevel="0" collapsed="false">
      <c r="A70" s="247" t="s">
        <v>191</v>
      </c>
      <c r="B70" s="260" t="s">
        <v>333</v>
      </c>
      <c r="C70" s="261" t="n">
        <v>534715</v>
      </c>
    </row>
    <row r="71" customFormat="false" ht="18.75" hidden="false" customHeight="false" outlineLevel="0" collapsed="false">
      <c r="C71" s="262"/>
    </row>
    <row r="72" customFormat="false" ht="18.75" hidden="false" customHeight="false" outlineLevel="0" collapsed="false">
      <c r="C72" s="262"/>
    </row>
    <row r="73" customFormat="false" ht="18.75" hidden="false" customHeight="false" outlineLevel="0" collapsed="false">
      <c r="C73" s="262"/>
    </row>
    <row r="74" customFormat="false" ht="18.75" hidden="false" customHeight="false" outlineLevel="0" collapsed="false">
      <c r="C74" s="262"/>
    </row>
    <row r="75" customFormat="false" ht="18.75" hidden="false" customHeight="false" outlineLevel="0" collapsed="false">
      <c r="C75" s="262"/>
    </row>
    <row r="76" customFormat="false" ht="18.75" hidden="false" customHeight="false" outlineLevel="0" collapsed="false">
      <c r="C76" s="262"/>
    </row>
    <row r="77" customFormat="false" ht="18.75" hidden="false" customHeight="false" outlineLevel="0" collapsed="false">
      <c r="C77" s="262"/>
    </row>
    <row r="78" customFormat="false" ht="18.75" hidden="false" customHeight="false" outlineLevel="0" collapsed="false">
      <c r="C78" s="262"/>
    </row>
    <row r="79" customFormat="false" ht="18.75" hidden="false" customHeight="false" outlineLevel="0" collapsed="false">
      <c r="C79" s="262"/>
    </row>
    <row r="80" customFormat="false" ht="18.75" hidden="false" customHeight="false" outlineLevel="0" collapsed="false">
      <c r="C80" s="262"/>
    </row>
    <row r="81" customFormat="false" ht="18.75" hidden="false" customHeight="false" outlineLevel="0" collapsed="false">
      <c r="C81" s="262"/>
    </row>
    <row r="82" customFormat="false" ht="18.75" hidden="false" customHeight="false" outlineLevel="0" collapsed="false">
      <c r="C82" s="262"/>
    </row>
    <row r="83" customFormat="false" ht="18.75" hidden="false" customHeight="false" outlineLevel="0" collapsed="false">
      <c r="C83" s="262"/>
    </row>
    <row r="84" customFormat="false" ht="18.75" hidden="false" customHeight="false" outlineLevel="0" collapsed="false">
      <c r="C84" s="262"/>
    </row>
    <row r="85" customFormat="false" ht="18.75" hidden="false" customHeight="false" outlineLevel="0" collapsed="false">
      <c r="C85" s="262"/>
    </row>
    <row r="86" customFormat="false" ht="18.75" hidden="false" customHeight="false" outlineLevel="0" collapsed="false">
      <c r="C86" s="262"/>
    </row>
    <row r="87" customFormat="false" ht="18.75" hidden="false" customHeight="false" outlineLevel="0" collapsed="false">
      <c r="C87" s="262"/>
    </row>
    <row r="88" customFormat="false" ht="18.75" hidden="false" customHeight="false" outlineLevel="0" collapsed="false">
      <c r="C88" s="262"/>
    </row>
    <row r="89" customFormat="false" ht="18.75" hidden="false" customHeight="false" outlineLevel="0" collapsed="false">
      <c r="C89" s="262"/>
    </row>
    <row r="90" customFormat="false" ht="18.75" hidden="false" customHeight="false" outlineLevel="0" collapsed="false">
      <c r="C90" s="262"/>
    </row>
    <row r="91" customFormat="false" ht="18.75" hidden="false" customHeight="false" outlineLevel="0" collapsed="false">
      <c r="C91" s="262"/>
    </row>
    <row r="92" customFormat="false" ht="18.75" hidden="false" customHeight="false" outlineLevel="0" collapsed="false">
      <c r="C92" s="262"/>
    </row>
    <row r="93" customFormat="false" ht="18.75" hidden="false" customHeight="false" outlineLevel="0" collapsed="false">
      <c r="C93" s="262"/>
    </row>
    <row r="94" customFormat="false" ht="18.75" hidden="false" customHeight="false" outlineLevel="0" collapsed="false">
      <c r="C94" s="262"/>
    </row>
    <row r="95" customFormat="false" ht="18.75" hidden="false" customHeight="false" outlineLevel="0" collapsed="false">
      <c r="C95" s="262"/>
    </row>
    <row r="96" customFormat="false" ht="18.75" hidden="false" customHeight="false" outlineLevel="0" collapsed="false">
      <c r="C96" s="262"/>
    </row>
    <row r="97" customFormat="false" ht="18.75" hidden="false" customHeight="false" outlineLevel="0" collapsed="false">
      <c r="C97" s="262"/>
    </row>
    <row r="98" customFormat="false" ht="18.75" hidden="false" customHeight="false" outlineLevel="0" collapsed="false">
      <c r="C98" s="262"/>
    </row>
    <row r="99" customFormat="false" ht="18.75" hidden="false" customHeight="false" outlineLevel="0" collapsed="false">
      <c r="C99" s="262"/>
    </row>
    <row r="100" customFormat="false" ht="18.75" hidden="false" customHeight="false" outlineLevel="0" collapsed="false">
      <c r="C100" s="262"/>
    </row>
    <row r="101" customFormat="false" ht="18.75" hidden="false" customHeight="false" outlineLevel="0" collapsed="false">
      <c r="C101" s="262"/>
    </row>
    <row r="102" customFormat="false" ht="18.75" hidden="false" customHeight="false" outlineLevel="0" collapsed="false">
      <c r="C102" s="262"/>
    </row>
    <row r="103" customFormat="false" ht="18.75" hidden="false" customHeight="false" outlineLevel="0" collapsed="false">
      <c r="C103" s="262"/>
    </row>
    <row r="104" customFormat="false" ht="18.75" hidden="false" customHeight="false" outlineLevel="0" collapsed="false">
      <c r="C104" s="262"/>
    </row>
    <row r="105" customFormat="false" ht="18.75" hidden="false" customHeight="false" outlineLevel="0" collapsed="false">
      <c r="C105" s="262"/>
    </row>
    <row r="106" customFormat="false" ht="18.75" hidden="false" customHeight="false" outlineLevel="0" collapsed="false">
      <c r="C106" s="262"/>
    </row>
    <row r="107" customFormat="false" ht="18.75" hidden="false" customHeight="false" outlineLevel="0" collapsed="false">
      <c r="C107" s="262"/>
    </row>
    <row r="108" customFormat="false" ht="18.75" hidden="false" customHeight="false" outlineLevel="0" collapsed="false">
      <c r="C108" s="262"/>
    </row>
    <row r="109" customFormat="false" ht="18.75" hidden="false" customHeight="false" outlineLevel="0" collapsed="false">
      <c r="C109" s="262"/>
    </row>
    <row r="110" customFormat="false" ht="18.75" hidden="false" customHeight="false" outlineLevel="0" collapsed="false">
      <c r="C110" s="262"/>
    </row>
    <row r="111" customFormat="false" ht="18.75" hidden="false" customHeight="false" outlineLevel="0" collapsed="false">
      <c r="C111" s="262"/>
    </row>
    <row r="112" customFormat="false" ht="18.75" hidden="false" customHeight="false" outlineLevel="0" collapsed="false">
      <c r="C112" s="262"/>
    </row>
    <row r="113" customFormat="false" ht="18.75" hidden="false" customHeight="false" outlineLevel="0" collapsed="false">
      <c r="C113" s="262"/>
    </row>
    <row r="114" customFormat="false" ht="18.75" hidden="false" customHeight="false" outlineLevel="0" collapsed="false">
      <c r="C114" s="262"/>
    </row>
    <row r="115" customFormat="false" ht="18.75" hidden="false" customHeight="false" outlineLevel="0" collapsed="false">
      <c r="C115" s="262"/>
    </row>
    <row r="116" customFormat="false" ht="18.75" hidden="false" customHeight="false" outlineLevel="0" collapsed="false">
      <c r="C116" s="262"/>
    </row>
    <row r="117" customFormat="false" ht="18.75" hidden="false" customHeight="false" outlineLevel="0" collapsed="false">
      <c r="C117" s="262"/>
    </row>
    <row r="118" customFormat="false" ht="18.75" hidden="false" customHeight="false" outlineLevel="0" collapsed="false">
      <c r="C118" s="262"/>
    </row>
    <row r="119" customFormat="false" ht="18.75" hidden="false" customHeight="false" outlineLevel="0" collapsed="false">
      <c r="C119" s="262"/>
    </row>
    <row r="120" customFormat="false" ht="18.75" hidden="false" customHeight="false" outlineLevel="0" collapsed="false">
      <c r="C120" s="262"/>
    </row>
    <row r="121" customFormat="false" ht="18.75" hidden="false" customHeight="false" outlineLevel="0" collapsed="false">
      <c r="C121" s="262"/>
    </row>
    <row r="122" customFormat="false" ht="18.75" hidden="false" customHeight="false" outlineLevel="0" collapsed="false">
      <c r="C122" s="262"/>
    </row>
    <row r="123" customFormat="false" ht="18.75" hidden="false" customHeight="false" outlineLevel="0" collapsed="false">
      <c r="C123" s="262"/>
    </row>
    <row r="124" customFormat="false" ht="18.75" hidden="false" customHeight="false" outlineLevel="0" collapsed="false">
      <c r="C124" s="262"/>
    </row>
    <row r="125" customFormat="false" ht="18.75" hidden="false" customHeight="false" outlineLevel="0" collapsed="false">
      <c r="C125" s="262"/>
    </row>
    <row r="126" customFormat="false" ht="18.75" hidden="false" customHeight="false" outlineLevel="0" collapsed="false">
      <c r="C126" s="262"/>
    </row>
    <row r="127" customFormat="false" ht="18.75" hidden="false" customHeight="false" outlineLevel="0" collapsed="false">
      <c r="C127" s="262"/>
    </row>
    <row r="128" customFormat="false" ht="18.75" hidden="false" customHeight="false" outlineLevel="0" collapsed="false">
      <c r="C128" s="262"/>
    </row>
    <row r="129" customFormat="false" ht="18.75" hidden="false" customHeight="false" outlineLevel="0" collapsed="false">
      <c r="C129" s="262"/>
    </row>
    <row r="130" customFormat="false" ht="18.75" hidden="false" customHeight="false" outlineLevel="0" collapsed="false">
      <c r="C130" s="262"/>
    </row>
    <row r="131" customFormat="false" ht="18.75" hidden="false" customHeight="false" outlineLevel="0" collapsed="false">
      <c r="C131" s="262"/>
    </row>
    <row r="132" customFormat="false" ht="18.75" hidden="false" customHeight="false" outlineLevel="0" collapsed="false">
      <c r="C132" s="262"/>
    </row>
    <row r="133" customFormat="false" ht="18.75" hidden="false" customHeight="false" outlineLevel="0" collapsed="false">
      <c r="C133" s="262"/>
    </row>
    <row r="134" customFormat="false" ht="18.75" hidden="false" customHeight="false" outlineLevel="0" collapsed="false">
      <c r="C134" s="262"/>
    </row>
    <row r="135" customFormat="false" ht="18.75" hidden="false" customHeight="false" outlineLevel="0" collapsed="false">
      <c r="C135" s="262"/>
    </row>
    <row r="136" customFormat="false" ht="18.75" hidden="false" customHeight="false" outlineLevel="0" collapsed="false">
      <c r="C136" s="262"/>
    </row>
    <row r="137" customFormat="false" ht="18.75" hidden="false" customHeight="false" outlineLevel="0" collapsed="false">
      <c r="C137" s="262"/>
    </row>
    <row r="138" customFormat="false" ht="18.75" hidden="false" customHeight="false" outlineLevel="0" collapsed="false">
      <c r="C138" s="262"/>
    </row>
    <row r="139" customFormat="false" ht="18.75" hidden="false" customHeight="false" outlineLevel="0" collapsed="false">
      <c r="C139" s="262"/>
    </row>
    <row r="140" customFormat="false" ht="18.75" hidden="false" customHeight="false" outlineLevel="0" collapsed="false">
      <c r="C140" s="262"/>
    </row>
    <row r="141" customFormat="false" ht="18.75" hidden="false" customHeight="false" outlineLevel="0" collapsed="false">
      <c r="C141" s="262"/>
    </row>
    <row r="142" customFormat="false" ht="18.75" hidden="false" customHeight="false" outlineLevel="0" collapsed="false">
      <c r="C142" s="262"/>
    </row>
    <row r="143" customFormat="false" ht="18.75" hidden="false" customHeight="false" outlineLevel="0" collapsed="false">
      <c r="C143" s="262"/>
    </row>
    <row r="144" customFormat="false" ht="18.75" hidden="false" customHeight="false" outlineLevel="0" collapsed="false">
      <c r="C144" s="262"/>
    </row>
    <row r="145" customFormat="false" ht="18.75" hidden="false" customHeight="false" outlineLevel="0" collapsed="false">
      <c r="C145" s="262"/>
    </row>
    <row r="146" customFormat="false" ht="18.75" hidden="false" customHeight="false" outlineLevel="0" collapsed="false">
      <c r="C146" s="262"/>
    </row>
    <row r="147" customFormat="false" ht="18.75" hidden="false" customHeight="false" outlineLevel="0" collapsed="false">
      <c r="C147" s="262"/>
    </row>
    <row r="148" customFormat="false" ht="18.75" hidden="false" customHeight="false" outlineLevel="0" collapsed="false">
      <c r="C148" s="262"/>
    </row>
    <row r="149" customFormat="false" ht="18.75" hidden="false" customHeight="false" outlineLevel="0" collapsed="false">
      <c r="C149" s="262"/>
    </row>
    <row r="150" customFormat="false" ht="18.75" hidden="false" customHeight="false" outlineLevel="0" collapsed="false">
      <c r="C150" s="262"/>
    </row>
    <row r="151" customFormat="false" ht="18.75" hidden="false" customHeight="false" outlineLevel="0" collapsed="false">
      <c r="C151" s="262"/>
    </row>
    <row r="152" customFormat="false" ht="18.75" hidden="false" customHeight="false" outlineLevel="0" collapsed="false">
      <c r="C152" s="262"/>
    </row>
    <row r="153" customFormat="false" ht="18.75" hidden="false" customHeight="false" outlineLevel="0" collapsed="false">
      <c r="C153" s="262"/>
    </row>
    <row r="154" customFormat="false" ht="18.75" hidden="false" customHeight="false" outlineLevel="0" collapsed="false">
      <c r="C154" s="262"/>
    </row>
    <row r="155" customFormat="false" ht="18.75" hidden="false" customHeight="false" outlineLevel="0" collapsed="false">
      <c r="C155" s="262"/>
    </row>
    <row r="156" customFormat="false" ht="18.75" hidden="false" customHeight="false" outlineLevel="0" collapsed="false">
      <c r="C156" s="262"/>
    </row>
    <row r="157" customFormat="false" ht="18.75" hidden="false" customHeight="false" outlineLevel="0" collapsed="false">
      <c r="C157" s="262"/>
    </row>
    <row r="158" customFormat="false" ht="18.75" hidden="false" customHeight="false" outlineLevel="0" collapsed="false">
      <c r="C158" s="262"/>
    </row>
    <row r="159" customFormat="false" ht="18.75" hidden="false" customHeight="false" outlineLevel="0" collapsed="false">
      <c r="C159" s="262"/>
    </row>
    <row r="160" customFormat="false" ht="18.75" hidden="false" customHeight="false" outlineLevel="0" collapsed="false">
      <c r="C160" s="262"/>
    </row>
    <row r="161" customFormat="false" ht="18.75" hidden="false" customHeight="false" outlineLevel="0" collapsed="false">
      <c r="C161" s="262"/>
    </row>
    <row r="162" customFormat="false" ht="18.75" hidden="false" customHeight="false" outlineLevel="0" collapsed="false">
      <c r="C162" s="262"/>
    </row>
    <row r="163" customFormat="false" ht="18.75" hidden="false" customHeight="false" outlineLevel="0" collapsed="false">
      <c r="C163" s="262"/>
    </row>
    <row r="164" customFormat="false" ht="18.75" hidden="false" customHeight="false" outlineLevel="0" collapsed="false">
      <c r="C164" s="262"/>
    </row>
    <row r="165" customFormat="false" ht="18.75" hidden="false" customHeight="false" outlineLevel="0" collapsed="false">
      <c r="C165" s="262"/>
    </row>
    <row r="166" customFormat="false" ht="18.75" hidden="false" customHeight="false" outlineLevel="0" collapsed="false">
      <c r="C166" s="262"/>
    </row>
    <row r="167" customFormat="false" ht="18.75" hidden="false" customHeight="false" outlineLevel="0" collapsed="false">
      <c r="C167" s="262"/>
    </row>
    <row r="168" customFormat="false" ht="18.75" hidden="false" customHeight="false" outlineLevel="0" collapsed="false">
      <c r="C168" s="262"/>
    </row>
    <row r="169" customFormat="false" ht="18.75" hidden="false" customHeight="false" outlineLevel="0" collapsed="false">
      <c r="C169" s="262"/>
    </row>
    <row r="170" customFormat="false" ht="18.75" hidden="false" customHeight="false" outlineLevel="0" collapsed="false">
      <c r="C170" s="262"/>
    </row>
    <row r="171" customFormat="false" ht="18.75" hidden="false" customHeight="false" outlineLevel="0" collapsed="false">
      <c r="C171" s="262"/>
    </row>
    <row r="172" customFormat="false" ht="18.75" hidden="false" customHeight="false" outlineLevel="0" collapsed="false">
      <c r="C172" s="262"/>
    </row>
    <row r="173" customFormat="false" ht="18.75" hidden="false" customHeight="false" outlineLevel="0" collapsed="false">
      <c r="C173" s="262"/>
    </row>
    <row r="174" customFormat="false" ht="18.75" hidden="false" customHeight="false" outlineLevel="0" collapsed="false">
      <c r="C174" s="262"/>
    </row>
    <row r="175" customFormat="false" ht="18.75" hidden="false" customHeight="false" outlineLevel="0" collapsed="false">
      <c r="C175" s="262"/>
    </row>
    <row r="176" customFormat="false" ht="18.75" hidden="false" customHeight="false" outlineLevel="0" collapsed="false">
      <c r="C176" s="262"/>
    </row>
    <row r="177" customFormat="false" ht="18.75" hidden="false" customHeight="false" outlineLevel="0" collapsed="false">
      <c r="C177" s="262"/>
    </row>
    <row r="178" customFormat="false" ht="18.75" hidden="false" customHeight="false" outlineLevel="0" collapsed="false">
      <c r="C178" s="262"/>
    </row>
    <row r="179" customFormat="false" ht="18.75" hidden="false" customHeight="false" outlineLevel="0" collapsed="false">
      <c r="C179" s="262"/>
    </row>
    <row r="180" customFormat="false" ht="18.75" hidden="false" customHeight="false" outlineLevel="0" collapsed="false">
      <c r="C180" s="262"/>
    </row>
    <row r="181" customFormat="false" ht="18.75" hidden="false" customHeight="false" outlineLevel="0" collapsed="false">
      <c r="C181" s="262"/>
    </row>
    <row r="182" customFormat="false" ht="18.75" hidden="false" customHeight="false" outlineLevel="0" collapsed="false">
      <c r="C182" s="262"/>
    </row>
    <row r="183" customFormat="false" ht="18.75" hidden="false" customHeight="false" outlineLevel="0" collapsed="false">
      <c r="C183" s="262"/>
    </row>
    <row r="184" customFormat="false" ht="18.75" hidden="false" customHeight="false" outlineLevel="0" collapsed="false">
      <c r="C184" s="262"/>
    </row>
    <row r="185" customFormat="false" ht="18.75" hidden="false" customHeight="false" outlineLevel="0" collapsed="false">
      <c r="C185" s="262"/>
    </row>
    <row r="186" customFormat="false" ht="18.75" hidden="false" customHeight="false" outlineLevel="0" collapsed="false">
      <c r="C186" s="262"/>
    </row>
    <row r="187" customFormat="false" ht="18.75" hidden="false" customHeight="false" outlineLevel="0" collapsed="false">
      <c r="C187" s="262"/>
    </row>
    <row r="188" customFormat="false" ht="18.75" hidden="false" customHeight="false" outlineLevel="0" collapsed="false">
      <c r="C188" s="262"/>
    </row>
    <row r="189" customFormat="false" ht="18.75" hidden="false" customHeight="false" outlineLevel="0" collapsed="false">
      <c r="C189" s="262"/>
    </row>
    <row r="190" customFormat="false" ht="18.75" hidden="false" customHeight="false" outlineLevel="0" collapsed="false">
      <c r="C190" s="262"/>
    </row>
    <row r="191" customFormat="false" ht="18.75" hidden="false" customHeight="false" outlineLevel="0" collapsed="false">
      <c r="C191" s="262"/>
    </row>
    <row r="192" customFormat="false" ht="18.75" hidden="false" customHeight="false" outlineLevel="0" collapsed="false">
      <c r="C192" s="262"/>
    </row>
    <row r="193" customFormat="false" ht="18.75" hidden="false" customHeight="false" outlineLevel="0" collapsed="false">
      <c r="C193" s="262"/>
    </row>
    <row r="194" customFormat="false" ht="18.75" hidden="false" customHeight="false" outlineLevel="0" collapsed="false">
      <c r="C194" s="262"/>
    </row>
    <row r="195" customFormat="false" ht="18.75" hidden="false" customHeight="false" outlineLevel="0" collapsed="false">
      <c r="C195" s="262"/>
    </row>
    <row r="196" customFormat="false" ht="18.75" hidden="false" customHeight="false" outlineLevel="0" collapsed="false">
      <c r="C196" s="262"/>
    </row>
    <row r="197" customFormat="false" ht="18.75" hidden="false" customHeight="false" outlineLevel="0" collapsed="false">
      <c r="C197" s="262"/>
    </row>
    <row r="198" customFormat="false" ht="18.75" hidden="false" customHeight="false" outlineLevel="0" collapsed="false">
      <c r="C198" s="262"/>
    </row>
    <row r="199" customFormat="false" ht="18.75" hidden="false" customHeight="false" outlineLevel="0" collapsed="false">
      <c r="C199" s="262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2.41"/>
    <col collapsed="false" customWidth="true" hidden="false" outlineLevel="0" max="2" min="2" style="169" width="58.71"/>
    <col collapsed="false" customWidth="true" hidden="false" outlineLevel="0" max="3" min="3" style="48" width="18.28"/>
    <col collapsed="false" customWidth="true" hidden="false" outlineLevel="0" max="4" min="4" style="263" width="16.42"/>
    <col collapsed="false" customWidth="true" hidden="false" outlineLevel="0" max="5" min="5" style="5" width="7.7"/>
    <col collapsed="false" customWidth="true" hidden="false" outlineLevel="0" max="6" min="6" style="5" width="10.85"/>
    <col collapsed="false" customWidth="false" hidden="false" outlineLevel="0" max="257" min="7" style="5" width="8.85"/>
  </cols>
  <sheetData>
    <row r="1" s="9" customFormat="true" ht="15.75" hidden="false" customHeight="true" outlineLevel="0" collapsed="false">
      <c r="A1" s="264" t="s">
        <v>209</v>
      </c>
      <c r="B1" s="264"/>
      <c r="C1" s="264"/>
      <c r="D1" s="264"/>
      <c r="E1" s="265"/>
      <c r="F1" s="265"/>
      <c r="G1" s="265"/>
      <c r="H1" s="266"/>
      <c r="I1" s="266"/>
    </row>
    <row r="2" s="9" customFormat="true" ht="15.75" hidden="false" customHeight="true" outlineLevel="0" collapsed="false">
      <c r="A2" s="7" t="s">
        <v>334</v>
      </c>
      <c r="B2" s="7"/>
      <c r="C2" s="7"/>
      <c r="D2" s="7"/>
      <c r="E2" s="8"/>
      <c r="F2" s="8"/>
      <c r="G2" s="8"/>
      <c r="H2" s="267"/>
      <c r="I2" s="267"/>
    </row>
    <row r="3" s="9" customFormat="true" ht="15.75" hidden="false" customHeight="true" outlineLevel="0" collapsed="false">
      <c r="A3" s="7" t="s">
        <v>335</v>
      </c>
      <c r="B3" s="7"/>
      <c r="C3" s="7"/>
      <c r="D3" s="7"/>
      <c r="E3" s="8"/>
      <c r="F3" s="8"/>
      <c r="G3" s="8"/>
      <c r="H3" s="267"/>
      <c r="I3" s="26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267"/>
    </row>
    <row r="5" s="12" customFormat="true" ht="16.5" hidden="false" customHeight="true" outlineLevel="0" collapsed="false">
      <c r="A5" s="59" t="s">
        <v>4</v>
      </c>
      <c r="B5" s="59"/>
      <c r="C5" s="59"/>
      <c r="D5" s="59"/>
      <c r="E5" s="14"/>
      <c r="F5" s="14"/>
      <c r="G5" s="14"/>
      <c r="H5" s="14"/>
      <c r="I5" s="14"/>
    </row>
    <row r="6" customFormat="false" ht="15" hidden="false" customHeight="true" outlineLevel="0" collapsed="false">
      <c r="A6" s="268"/>
      <c r="B6" s="269" t="str">
        <f aca="false">'3'!$B$6</f>
        <v>( в редакции решения № 15 от 31 августа 2022г)</v>
      </c>
      <c r="C6" s="269"/>
      <c r="D6" s="269"/>
      <c r="E6" s="147"/>
      <c r="F6" s="147"/>
      <c r="G6" s="147"/>
      <c r="H6" s="147"/>
      <c r="I6" s="147"/>
    </row>
    <row r="7" s="174" customFormat="true" ht="20.25" hidden="false" customHeight="false" outlineLevel="0" collapsed="false">
      <c r="A7" s="270" t="s">
        <v>336</v>
      </c>
      <c r="B7" s="270"/>
      <c r="C7" s="270"/>
      <c r="D7" s="270"/>
      <c r="E7" s="173"/>
    </row>
    <row r="8" s="174" customFormat="true" ht="20.25" hidden="false" customHeight="false" outlineLevel="0" collapsed="false">
      <c r="A8" s="271" t="s">
        <v>227</v>
      </c>
      <c r="B8" s="271"/>
      <c r="C8" s="271"/>
      <c r="D8" s="271"/>
    </row>
    <row r="9" s="174" customFormat="true" ht="20.25" hidden="false" customHeight="false" outlineLevel="0" collapsed="false">
      <c r="A9" s="272"/>
      <c r="B9" s="272" t="s">
        <v>337</v>
      </c>
      <c r="C9" s="273"/>
      <c r="D9" s="273"/>
    </row>
    <row r="10" customFormat="false" ht="18.75" hidden="false" customHeight="false" outlineLevel="0" collapsed="false">
      <c r="D10" s="263" t="s">
        <v>8</v>
      </c>
    </row>
    <row r="11" s="180" customFormat="true" ht="88.15" hidden="false" customHeight="true" outlineLevel="0" collapsed="false">
      <c r="A11" s="274" t="s">
        <v>229</v>
      </c>
      <c r="B11" s="275" t="s">
        <v>230</v>
      </c>
      <c r="C11" s="276" t="s">
        <v>338</v>
      </c>
      <c r="D11" s="276" t="s">
        <v>339</v>
      </c>
      <c r="H11" s="277"/>
    </row>
    <row r="12" customFormat="false" ht="19.15" hidden="false" customHeight="true" outlineLevel="0" collapsed="false">
      <c r="A12" s="181" t="s">
        <v>232</v>
      </c>
      <c r="B12" s="181"/>
      <c r="C12" s="182" t="n">
        <f aca="false">C13+C43</f>
        <v>4089200</v>
      </c>
      <c r="D12" s="182" t="n">
        <f aca="false">D13+D43</f>
        <v>4033264</v>
      </c>
    </row>
    <row r="13" customFormat="false" ht="21.75" hidden="false" customHeight="true" outlineLevel="0" collapsed="false">
      <c r="A13" s="183" t="s">
        <v>233</v>
      </c>
      <c r="B13" s="278" t="s">
        <v>234</v>
      </c>
      <c r="C13" s="185" t="n">
        <f aca="false">C14+C19+C22+C33+C39+C30</f>
        <v>2979842</v>
      </c>
      <c r="D13" s="185" t="n">
        <f aca="false">D14+D19+D22+D33+D39+D30</f>
        <v>3002141</v>
      </c>
    </row>
    <row r="14" customFormat="false" ht="18.75" hidden="false" customHeight="false" outlineLevel="0" collapsed="false">
      <c r="A14" s="186" t="s">
        <v>235</v>
      </c>
      <c r="B14" s="279" t="s">
        <v>236</v>
      </c>
      <c r="C14" s="188" t="n">
        <f aca="false">C15</f>
        <v>217698</v>
      </c>
      <c r="D14" s="188" t="n">
        <f aca="false">D15</f>
        <v>229430</v>
      </c>
    </row>
    <row r="15" customFormat="false" ht="18.75" hidden="false" customHeight="false" outlineLevel="0" collapsed="false">
      <c r="A15" s="189" t="s">
        <v>237</v>
      </c>
      <c r="B15" s="214" t="s">
        <v>238</v>
      </c>
      <c r="C15" s="208" t="n">
        <f aca="false">C16+C17+C18</f>
        <v>217698</v>
      </c>
      <c r="D15" s="208" t="n">
        <f aca="false">D16+D17+D18</f>
        <v>229430</v>
      </c>
    </row>
    <row r="16" customFormat="false" ht="112.5" hidden="false" customHeight="false" outlineLevel="0" collapsed="false">
      <c r="A16" s="192" t="s">
        <v>239</v>
      </c>
      <c r="B16" s="245" t="s">
        <v>240</v>
      </c>
      <c r="C16" s="194" t="n">
        <v>209890</v>
      </c>
      <c r="D16" s="194" t="n">
        <v>221448</v>
      </c>
    </row>
    <row r="17" customFormat="false" ht="168.75" hidden="false" customHeight="false" outlineLevel="0" collapsed="false">
      <c r="A17" s="195" t="s">
        <v>241</v>
      </c>
      <c r="B17" s="280" t="s">
        <v>340</v>
      </c>
      <c r="C17" s="243" t="n">
        <v>3159</v>
      </c>
      <c r="D17" s="194" t="n">
        <v>3333</v>
      </c>
    </row>
    <row r="18" customFormat="false" ht="75" hidden="false" customHeight="false" outlineLevel="0" collapsed="false">
      <c r="A18" s="195" t="s">
        <v>243</v>
      </c>
      <c r="B18" s="281" t="s">
        <v>341</v>
      </c>
      <c r="C18" s="282" t="n">
        <v>4649</v>
      </c>
      <c r="D18" s="194" t="n">
        <v>4649</v>
      </c>
    </row>
    <row r="19" customFormat="false" ht="18.75" hidden="false" customHeight="false" outlineLevel="0" collapsed="false">
      <c r="A19" s="198" t="s">
        <v>245</v>
      </c>
      <c r="B19" s="199" t="s">
        <v>246</v>
      </c>
      <c r="C19" s="200" t="n">
        <f aca="false">C20</f>
        <v>264170</v>
      </c>
      <c r="D19" s="200" t="n">
        <f aca="false">D20</f>
        <v>274737</v>
      </c>
    </row>
    <row r="20" customFormat="false" ht="18.75" hidden="false" customHeight="false" outlineLevel="0" collapsed="false">
      <c r="A20" s="201" t="s">
        <v>247</v>
      </c>
      <c r="B20" s="202" t="s">
        <v>248</v>
      </c>
      <c r="C20" s="203" t="n">
        <f aca="false">C21</f>
        <v>264170</v>
      </c>
      <c r="D20" s="203" t="n">
        <f aca="false">D21</f>
        <v>274737</v>
      </c>
    </row>
    <row r="21" customFormat="false" ht="18.75" hidden="false" customHeight="false" outlineLevel="0" collapsed="false">
      <c r="A21" s="204" t="s">
        <v>249</v>
      </c>
      <c r="B21" s="205" t="s">
        <v>248</v>
      </c>
      <c r="C21" s="206" t="n">
        <v>264170</v>
      </c>
      <c r="D21" s="206" t="n">
        <v>274737</v>
      </c>
    </row>
    <row r="22" s="207" customFormat="true" ht="18.75" hidden="false" customHeight="false" outlineLevel="0" collapsed="false">
      <c r="A22" s="186" t="s">
        <v>250</v>
      </c>
      <c r="B22" s="279" t="s">
        <v>251</v>
      </c>
      <c r="C22" s="188" t="n">
        <f aca="false">C23+C25</f>
        <v>1252881</v>
      </c>
      <c r="D22" s="188" t="n">
        <f aca="false">D23+D25</f>
        <v>1252881</v>
      </c>
    </row>
    <row r="23" s="207" customFormat="true" ht="18.75" hidden="false" customHeight="false" outlineLevel="0" collapsed="false">
      <c r="A23" s="189" t="s">
        <v>252</v>
      </c>
      <c r="B23" s="214" t="s">
        <v>253</v>
      </c>
      <c r="C23" s="208" t="n">
        <f aca="false">C24</f>
        <v>127428</v>
      </c>
      <c r="D23" s="208" t="n">
        <f aca="false">D24</f>
        <v>127428</v>
      </c>
    </row>
    <row r="24" customFormat="false" ht="75" hidden="false" customHeight="false" outlineLevel="0" collapsed="false">
      <c r="A24" s="192" t="s">
        <v>254</v>
      </c>
      <c r="B24" s="281" t="s">
        <v>255</v>
      </c>
      <c r="C24" s="194" t="n">
        <v>127428</v>
      </c>
      <c r="D24" s="194" t="n">
        <v>127428</v>
      </c>
    </row>
    <row r="25" customFormat="false" ht="18.75" hidden="false" customHeight="false" outlineLevel="0" collapsed="false">
      <c r="A25" s="189" t="s">
        <v>256</v>
      </c>
      <c r="B25" s="214" t="s">
        <v>257</v>
      </c>
      <c r="C25" s="208" t="n">
        <f aca="false">C26+C28</f>
        <v>1125453</v>
      </c>
      <c r="D25" s="208" t="n">
        <f aca="false">D26+D28</f>
        <v>1125453</v>
      </c>
    </row>
    <row r="26" customFormat="false" ht="18.75" hidden="false" customHeight="false" outlineLevel="0" collapsed="false">
      <c r="A26" s="210" t="s">
        <v>258</v>
      </c>
      <c r="B26" s="215" t="s">
        <v>259</v>
      </c>
      <c r="C26" s="212" t="n">
        <f aca="false">C27</f>
        <v>700000</v>
      </c>
      <c r="D26" s="212" t="n">
        <f aca="false">D27</f>
        <v>700000</v>
      </c>
    </row>
    <row r="27" customFormat="false" ht="56.25" hidden="false" customHeight="false" outlineLevel="0" collapsed="false">
      <c r="A27" s="192" t="s">
        <v>260</v>
      </c>
      <c r="B27" s="283" t="s">
        <v>261</v>
      </c>
      <c r="C27" s="194" t="n">
        <v>700000</v>
      </c>
      <c r="D27" s="194" t="n">
        <v>700000</v>
      </c>
    </row>
    <row r="28" customFormat="false" ht="18.75" hidden="false" customHeight="false" outlineLevel="0" collapsed="false">
      <c r="A28" s="210" t="s">
        <v>262</v>
      </c>
      <c r="B28" s="215" t="s">
        <v>263</v>
      </c>
      <c r="C28" s="212" t="n">
        <f aca="false">C29</f>
        <v>425453</v>
      </c>
      <c r="D28" s="212" t="n">
        <f aca="false">D29</f>
        <v>425453</v>
      </c>
    </row>
    <row r="29" customFormat="false" ht="56.25" hidden="false" customHeight="false" outlineLevel="0" collapsed="false">
      <c r="A29" s="192" t="s">
        <v>264</v>
      </c>
      <c r="B29" s="283" t="s">
        <v>265</v>
      </c>
      <c r="C29" s="194" t="n">
        <v>425453</v>
      </c>
      <c r="D29" s="194" t="n">
        <v>425453</v>
      </c>
    </row>
    <row r="30" customFormat="false" ht="18.75" hidden="true" customHeight="false" outlineLevel="0" collapsed="false">
      <c r="A30" s="213" t="s">
        <v>342</v>
      </c>
      <c r="B30" s="284" t="s">
        <v>343</v>
      </c>
      <c r="C30" s="188" t="n">
        <f aca="false">C31</f>
        <v>0</v>
      </c>
      <c r="D30" s="188" t="n">
        <f aca="false">D31</f>
        <v>0</v>
      </c>
    </row>
    <row r="31" s="113" customFormat="true" ht="75" hidden="true" customHeight="false" outlineLevel="0" collapsed="false">
      <c r="A31" s="285" t="s">
        <v>344</v>
      </c>
      <c r="B31" s="286" t="s">
        <v>345</v>
      </c>
      <c r="C31" s="287" t="n">
        <f aca="false">C32</f>
        <v>0</v>
      </c>
      <c r="D31" s="287"/>
    </row>
    <row r="32" customFormat="false" ht="131.25" hidden="true" customHeight="false" outlineLevel="0" collapsed="false">
      <c r="A32" s="218" t="s">
        <v>95</v>
      </c>
      <c r="B32" s="280" t="s">
        <v>346</v>
      </c>
      <c r="C32" s="194"/>
      <c r="D32" s="194"/>
    </row>
    <row r="33" customFormat="false" ht="75" hidden="false" customHeight="false" outlineLevel="0" collapsed="false">
      <c r="A33" s="213" t="s">
        <v>266</v>
      </c>
      <c r="B33" s="279" t="s">
        <v>267</v>
      </c>
      <c r="C33" s="188" t="n">
        <f aca="false">C34</f>
        <v>1238853</v>
      </c>
      <c r="D33" s="188" t="n">
        <f aca="false">D34</f>
        <v>1238853</v>
      </c>
    </row>
    <row r="34" customFormat="false" ht="133.5" hidden="false" customHeight="true" outlineLevel="0" collapsed="false">
      <c r="A34" s="189" t="s">
        <v>268</v>
      </c>
      <c r="B34" s="214" t="s">
        <v>269</v>
      </c>
      <c r="C34" s="208" t="n">
        <f aca="false">C35+C37</f>
        <v>1238853</v>
      </c>
      <c r="D34" s="208" t="n">
        <f aca="false">D35+D37</f>
        <v>1238853</v>
      </c>
    </row>
    <row r="35" customFormat="false" ht="131.25" hidden="false" customHeight="false" outlineLevel="0" collapsed="false">
      <c r="A35" s="210" t="s">
        <v>270</v>
      </c>
      <c r="B35" s="215" t="s">
        <v>271</v>
      </c>
      <c r="C35" s="212" t="n">
        <f aca="false">C36</f>
        <v>999897</v>
      </c>
      <c r="D35" s="212" t="n">
        <f aca="false">D36</f>
        <v>999897</v>
      </c>
    </row>
    <row r="36" customFormat="false" ht="131.25" hidden="false" customHeight="false" outlineLevel="0" collapsed="false">
      <c r="A36" s="192" t="s">
        <v>103</v>
      </c>
      <c r="B36" s="245" t="s">
        <v>272</v>
      </c>
      <c r="C36" s="194" t="n">
        <v>999897</v>
      </c>
      <c r="D36" s="194" t="n">
        <v>999897</v>
      </c>
    </row>
    <row r="37" customFormat="false" ht="150" hidden="false" customHeight="false" outlineLevel="0" collapsed="false">
      <c r="A37" s="216" t="s">
        <v>273</v>
      </c>
      <c r="B37" s="217" t="s">
        <v>274</v>
      </c>
      <c r="C37" s="212" t="n">
        <f aca="false">C38</f>
        <v>238956</v>
      </c>
      <c r="D37" s="212" t="n">
        <f aca="false">D38</f>
        <v>238956</v>
      </c>
    </row>
    <row r="38" customFormat="false" ht="112.5" hidden="false" customHeight="false" outlineLevel="0" collapsed="false">
      <c r="A38" s="218" t="s">
        <v>275</v>
      </c>
      <c r="B38" s="219" t="s">
        <v>276</v>
      </c>
      <c r="C38" s="194" t="n">
        <v>238956</v>
      </c>
      <c r="D38" s="194" t="n">
        <v>238956</v>
      </c>
    </row>
    <row r="39" customFormat="false" ht="56.25" hidden="false" customHeight="false" outlineLevel="0" collapsed="false">
      <c r="A39" s="213" t="s">
        <v>277</v>
      </c>
      <c r="B39" s="199" t="s">
        <v>278</v>
      </c>
      <c r="C39" s="188" t="n">
        <f aca="false">C41</f>
        <v>6240</v>
      </c>
      <c r="D39" s="188" t="n">
        <f aca="false">D41</f>
        <v>6240</v>
      </c>
    </row>
    <row r="40" customFormat="false" ht="18.75" hidden="false" customHeight="false" outlineLevel="0" collapsed="false">
      <c r="A40" s="213" t="s">
        <v>279</v>
      </c>
      <c r="B40" s="288" t="s">
        <v>280</v>
      </c>
      <c r="C40" s="289" t="n">
        <f aca="false">C42</f>
        <v>6240</v>
      </c>
      <c r="D40" s="289" t="n">
        <f aca="false">D42</f>
        <v>6240</v>
      </c>
    </row>
    <row r="41" customFormat="false" ht="37.5" hidden="false" customHeight="false" outlineLevel="0" collapsed="false">
      <c r="A41" s="290" t="s">
        <v>281</v>
      </c>
      <c r="B41" s="202" t="s">
        <v>282</v>
      </c>
      <c r="C41" s="208" t="n">
        <f aca="false">C42</f>
        <v>6240</v>
      </c>
      <c r="D41" s="208" t="n">
        <f aca="false">D42</f>
        <v>6240</v>
      </c>
    </row>
    <row r="42" customFormat="false" ht="56.25" hidden="false" customHeight="false" outlineLevel="0" collapsed="false">
      <c r="A42" s="291" t="s">
        <v>123</v>
      </c>
      <c r="B42" s="205" t="s">
        <v>283</v>
      </c>
      <c r="C42" s="194" t="n">
        <v>6240</v>
      </c>
      <c r="D42" s="194" t="n">
        <v>6240</v>
      </c>
    </row>
    <row r="43" customFormat="false" ht="18.75" hidden="false" customHeight="false" outlineLevel="0" collapsed="false">
      <c r="A43" s="183" t="s">
        <v>289</v>
      </c>
      <c r="B43" s="278" t="s">
        <v>290</v>
      </c>
      <c r="C43" s="233" t="n">
        <f aca="false">C44+C59+C62</f>
        <v>1109358</v>
      </c>
      <c r="D43" s="233" t="n">
        <f aca="false">D44+D59+D62</f>
        <v>1031123</v>
      </c>
    </row>
    <row r="44" customFormat="false" ht="56.25" hidden="false" customHeight="false" outlineLevel="0" collapsed="false">
      <c r="A44" s="234" t="s">
        <v>291</v>
      </c>
      <c r="B44" s="292" t="s">
        <v>292</v>
      </c>
      <c r="C44" s="236" t="n">
        <f aca="false">C45+C50+C53+C56</f>
        <v>1109358</v>
      </c>
      <c r="D44" s="236" t="n">
        <f aca="false">D45+D50+D53+D56</f>
        <v>1031123</v>
      </c>
    </row>
    <row r="45" customFormat="false" ht="37.5" hidden="false" customHeight="false" outlineLevel="0" collapsed="false">
      <c r="A45" s="237" t="s">
        <v>293</v>
      </c>
      <c r="B45" s="238" t="s">
        <v>347</v>
      </c>
      <c r="C45" s="239" t="n">
        <f aca="false">C46+C48</f>
        <v>1013810</v>
      </c>
      <c r="D45" s="239" t="n">
        <f aca="false">D46+D48</f>
        <v>932239</v>
      </c>
    </row>
    <row r="46" customFormat="false" ht="75" hidden="false" customHeight="false" outlineLevel="0" collapsed="false">
      <c r="A46" s="240" t="s">
        <v>298</v>
      </c>
      <c r="B46" s="241" t="s">
        <v>299</v>
      </c>
      <c r="C46" s="242" t="n">
        <f aca="false">C47</f>
        <v>1013810</v>
      </c>
      <c r="D46" s="242" t="n">
        <f aca="false">D47</f>
        <v>932239</v>
      </c>
    </row>
    <row r="47" customFormat="false" ht="57" hidden="false" customHeight="true" outlineLevel="0" collapsed="false">
      <c r="A47" s="293" t="s">
        <v>300</v>
      </c>
      <c r="B47" s="245" t="s">
        <v>172</v>
      </c>
      <c r="C47" s="194" t="n">
        <v>1013810</v>
      </c>
      <c r="D47" s="243" t="n">
        <v>932239</v>
      </c>
    </row>
    <row r="48" customFormat="false" ht="50.25" hidden="true" customHeight="true" outlineLevel="0" collapsed="false">
      <c r="A48" s="294" t="s">
        <v>348</v>
      </c>
      <c r="B48" s="241" t="s">
        <v>349</v>
      </c>
      <c r="C48" s="295"/>
      <c r="D48" s="242" t="n">
        <f aca="false">D49</f>
        <v>0</v>
      </c>
    </row>
    <row r="49" customFormat="false" ht="45.75" hidden="true" customHeight="true" outlineLevel="0" collapsed="false">
      <c r="A49" s="192" t="s">
        <v>350</v>
      </c>
      <c r="B49" s="245" t="s">
        <v>351</v>
      </c>
      <c r="C49" s="296"/>
      <c r="D49" s="243" t="n">
        <v>0</v>
      </c>
    </row>
    <row r="50" customFormat="false" ht="59.25" hidden="true" customHeight="true" outlineLevel="0" collapsed="false">
      <c r="A50" s="237" t="s">
        <v>301</v>
      </c>
      <c r="B50" s="238" t="s">
        <v>302</v>
      </c>
      <c r="C50" s="239" t="n">
        <f aca="false">C51</f>
        <v>0</v>
      </c>
      <c r="D50" s="239" t="n">
        <f aca="false">D51</f>
        <v>0</v>
      </c>
    </row>
    <row r="51" customFormat="false" ht="39" hidden="true" customHeight="true" outlineLevel="0" collapsed="false">
      <c r="A51" s="240" t="s">
        <v>310</v>
      </c>
      <c r="B51" s="241" t="s">
        <v>311</v>
      </c>
      <c r="C51" s="242" t="n">
        <f aca="false">C52</f>
        <v>0</v>
      </c>
      <c r="D51" s="242" t="n">
        <f aca="false">D52</f>
        <v>0</v>
      </c>
    </row>
    <row r="52" customFormat="false" ht="36.75" hidden="true" customHeight="true" outlineLevel="0" collapsed="false">
      <c r="A52" s="192" t="s">
        <v>177</v>
      </c>
      <c r="B52" s="245" t="s">
        <v>312</v>
      </c>
      <c r="C52" s="243"/>
      <c r="D52" s="243" t="n">
        <v>0</v>
      </c>
    </row>
    <row r="53" customFormat="false" ht="37.5" hidden="false" customHeight="false" outlineLevel="0" collapsed="false">
      <c r="A53" s="237" t="s">
        <v>316</v>
      </c>
      <c r="B53" s="238" t="s">
        <v>352</v>
      </c>
      <c r="C53" s="239" t="n">
        <f aca="false">C54</f>
        <v>95548</v>
      </c>
      <c r="D53" s="239" t="n">
        <f aca="false">D54</f>
        <v>98884</v>
      </c>
    </row>
    <row r="54" customFormat="false" ht="75" hidden="false" customHeight="false" outlineLevel="0" collapsed="false">
      <c r="A54" s="240" t="s">
        <v>318</v>
      </c>
      <c r="B54" s="244" t="s">
        <v>319</v>
      </c>
      <c r="C54" s="242" t="n">
        <f aca="false">C55</f>
        <v>95548</v>
      </c>
      <c r="D54" s="242" t="n">
        <f aca="false">D55</f>
        <v>98884</v>
      </c>
    </row>
    <row r="55" customFormat="false" ht="75" hidden="false" customHeight="false" outlineLevel="0" collapsed="false">
      <c r="A55" s="192" t="s">
        <v>320</v>
      </c>
      <c r="B55" s="146" t="s">
        <v>321</v>
      </c>
      <c r="C55" s="194" t="n">
        <v>95548</v>
      </c>
      <c r="D55" s="243" t="n">
        <v>98884</v>
      </c>
    </row>
    <row r="56" customFormat="false" ht="18.75" hidden="true" customHeight="true" outlineLevel="0" collapsed="false">
      <c r="A56" s="249" t="s">
        <v>353</v>
      </c>
      <c r="B56" s="250" t="s">
        <v>323</v>
      </c>
      <c r="C56" s="297" t="n">
        <f aca="false">C58</f>
        <v>0</v>
      </c>
      <c r="D56" s="297" t="n">
        <f aca="false">D58</f>
        <v>0</v>
      </c>
    </row>
    <row r="57" customFormat="false" ht="93.75" hidden="true" customHeight="true" outlineLevel="0" collapsed="false">
      <c r="A57" s="251" t="s">
        <v>354</v>
      </c>
      <c r="B57" s="241" t="s">
        <v>325</v>
      </c>
      <c r="C57" s="242" t="n">
        <f aca="false">C58</f>
        <v>0</v>
      </c>
      <c r="D57" s="242" t="n">
        <f aca="false">D58</f>
        <v>0</v>
      </c>
    </row>
    <row r="58" customFormat="false" ht="112.5" hidden="true" customHeight="true" outlineLevel="0" collapsed="false">
      <c r="A58" s="252" t="s">
        <v>355</v>
      </c>
      <c r="B58" s="245" t="s">
        <v>356</v>
      </c>
      <c r="C58" s="282" t="n">
        <v>0</v>
      </c>
      <c r="D58" s="298" t="n">
        <v>0</v>
      </c>
    </row>
    <row r="59" customFormat="false" ht="18.75" hidden="true" customHeight="true" outlineLevel="0" collapsed="false">
      <c r="A59" s="255" t="s">
        <v>357</v>
      </c>
      <c r="B59" s="256" t="s">
        <v>331</v>
      </c>
      <c r="C59" s="299"/>
      <c r="D59" s="300" t="n">
        <f aca="false">SUM(D60)</f>
        <v>0</v>
      </c>
    </row>
    <row r="60" s="162" customFormat="true" ht="37.5" hidden="true" customHeight="true" outlineLevel="0" collapsed="false">
      <c r="A60" s="258" t="s">
        <v>358</v>
      </c>
      <c r="B60" s="259" t="s">
        <v>359</v>
      </c>
      <c r="C60" s="301"/>
      <c r="D60" s="302" t="n">
        <f aca="false">SUM(D61)</f>
        <v>0</v>
      </c>
    </row>
    <row r="61" customFormat="false" ht="37.5" hidden="true" customHeight="true" outlineLevel="0" collapsed="false">
      <c r="A61" s="247" t="s">
        <v>360</v>
      </c>
      <c r="B61" s="260" t="s">
        <v>361</v>
      </c>
      <c r="C61" s="303"/>
      <c r="D61" s="298" t="n">
        <v>0</v>
      </c>
    </row>
    <row r="62" customFormat="false" ht="18.75" hidden="true" customHeight="false" outlineLevel="0" collapsed="false">
      <c r="A62" s="255" t="s">
        <v>330</v>
      </c>
      <c r="B62" s="256" t="s">
        <v>331</v>
      </c>
      <c r="C62" s="257" t="n">
        <f aca="false">SUM(C63)</f>
        <v>0</v>
      </c>
      <c r="D62" s="257" t="n">
        <f aca="false">SUM(D63)</f>
        <v>0</v>
      </c>
    </row>
    <row r="63" customFormat="false" ht="37.5" hidden="true" customHeight="true" outlineLevel="0" collapsed="false">
      <c r="A63" s="258" t="s">
        <v>332</v>
      </c>
      <c r="B63" s="259" t="s">
        <v>192</v>
      </c>
      <c r="C63" s="242" t="n">
        <f aca="false">C64</f>
        <v>0</v>
      </c>
      <c r="D63" s="242" t="n">
        <f aca="false">D64</f>
        <v>0</v>
      </c>
    </row>
    <row r="64" customFormat="false" ht="37.5" hidden="true" customHeight="true" outlineLevel="0" collapsed="false">
      <c r="A64" s="247" t="s">
        <v>191</v>
      </c>
      <c r="B64" s="260" t="s">
        <v>333</v>
      </c>
      <c r="C64" s="261"/>
      <c r="D64" s="304"/>
    </row>
    <row r="66" customFormat="false" ht="18.75" hidden="false" customHeight="false" outlineLevel="0" collapsed="false">
      <c r="E66" s="305"/>
    </row>
    <row r="67" customFormat="false" ht="18.75" hidden="false" customHeight="false" outlineLevel="0" collapsed="false">
      <c r="D67" s="305"/>
    </row>
    <row r="68" customFormat="false" ht="18.75" hidden="false" customHeight="false" outlineLevel="0" collapsed="false">
      <c r="D68" s="305"/>
    </row>
    <row r="69" customFormat="false" ht="18.75" hidden="false" customHeight="false" outlineLevel="0" collapsed="false">
      <c r="D69" s="305"/>
    </row>
    <row r="70" customFormat="false" ht="18.75" hidden="false" customHeight="false" outlineLevel="0" collapsed="false">
      <c r="D70" s="305"/>
    </row>
    <row r="71" customFormat="false" ht="18.75" hidden="false" customHeight="false" outlineLevel="0" collapsed="false">
      <c r="D71" s="305"/>
    </row>
    <row r="72" customFormat="false" ht="18.75" hidden="false" customHeight="false" outlineLevel="0" collapsed="false">
      <c r="D72" s="305"/>
    </row>
    <row r="73" customFormat="false" ht="18.75" hidden="false" customHeight="false" outlineLevel="0" collapsed="false">
      <c r="D73" s="305"/>
    </row>
    <row r="74" customFormat="false" ht="18.75" hidden="false" customHeight="false" outlineLevel="0" collapsed="false">
      <c r="D74" s="305"/>
    </row>
    <row r="75" customFormat="false" ht="18.75" hidden="false" customHeight="false" outlineLevel="0" collapsed="false">
      <c r="D75" s="305"/>
    </row>
    <row r="76" customFormat="false" ht="18.75" hidden="false" customHeight="false" outlineLevel="0" collapsed="false">
      <c r="D76" s="305"/>
    </row>
    <row r="77" customFormat="false" ht="18.75" hidden="false" customHeight="false" outlineLevel="0" collapsed="false">
      <c r="D77" s="305"/>
    </row>
    <row r="78" customFormat="false" ht="18.75" hidden="false" customHeight="false" outlineLevel="0" collapsed="false">
      <c r="D78" s="305"/>
    </row>
    <row r="79" customFormat="false" ht="18.75" hidden="false" customHeight="false" outlineLevel="0" collapsed="false">
      <c r="D79" s="305"/>
    </row>
    <row r="80" customFormat="false" ht="18.75" hidden="false" customHeight="false" outlineLevel="0" collapsed="false">
      <c r="D80" s="305"/>
    </row>
    <row r="81" customFormat="false" ht="18.75" hidden="false" customHeight="false" outlineLevel="0" collapsed="false">
      <c r="D81" s="305"/>
    </row>
    <row r="82" customFormat="false" ht="18.75" hidden="false" customHeight="false" outlineLevel="0" collapsed="false">
      <c r="D82" s="305"/>
    </row>
    <row r="83" customFormat="false" ht="18.75" hidden="false" customHeight="false" outlineLevel="0" collapsed="false">
      <c r="D83" s="305"/>
    </row>
    <row r="84" customFormat="false" ht="18.75" hidden="false" customHeight="false" outlineLevel="0" collapsed="false">
      <c r="D84" s="305"/>
    </row>
    <row r="85" customFormat="false" ht="18.75" hidden="false" customHeight="false" outlineLevel="0" collapsed="false">
      <c r="D85" s="305"/>
    </row>
    <row r="86" customFormat="false" ht="18.75" hidden="false" customHeight="false" outlineLevel="0" collapsed="false">
      <c r="D86" s="305"/>
    </row>
    <row r="87" customFormat="false" ht="18.75" hidden="false" customHeight="false" outlineLevel="0" collapsed="false">
      <c r="D87" s="305"/>
    </row>
    <row r="88" customFormat="false" ht="18.75" hidden="false" customHeight="false" outlineLevel="0" collapsed="false">
      <c r="D88" s="305"/>
    </row>
    <row r="89" customFormat="false" ht="18.75" hidden="false" customHeight="false" outlineLevel="0" collapsed="false">
      <c r="D89" s="305"/>
    </row>
    <row r="90" customFormat="false" ht="18.75" hidden="false" customHeight="false" outlineLevel="0" collapsed="false">
      <c r="D90" s="305"/>
    </row>
    <row r="91" customFormat="false" ht="18.75" hidden="false" customHeight="false" outlineLevel="0" collapsed="false">
      <c r="D91" s="305"/>
    </row>
    <row r="92" customFormat="false" ht="18.75" hidden="false" customHeight="false" outlineLevel="0" collapsed="false">
      <c r="D92" s="305"/>
    </row>
    <row r="93" customFormat="false" ht="18.75" hidden="false" customHeight="false" outlineLevel="0" collapsed="false">
      <c r="D93" s="305"/>
    </row>
    <row r="94" customFormat="false" ht="18.75" hidden="false" customHeight="false" outlineLevel="0" collapsed="false">
      <c r="D94" s="305"/>
    </row>
    <row r="95" customFormat="false" ht="18.75" hidden="false" customHeight="false" outlineLevel="0" collapsed="false">
      <c r="D95" s="305"/>
    </row>
    <row r="96" customFormat="false" ht="18.75" hidden="false" customHeight="false" outlineLevel="0" collapsed="false">
      <c r="D96" s="305"/>
    </row>
    <row r="97" customFormat="false" ht="18.75" hidden="false" customHeight="false" outlineLevel="0" collapsed="false">
      <c r="D97" s="305"/>
    </row>
    <row r="98" customFormat="false" ht="18.75" hidden="false" customHeight="false" outlineLevel="0" collapsed="false">
      <c r="D98" s="305"/>
    </row>
    <row r="99" customFormat="false" ht="18.75" hidden="false" customHeight="false" outlineLevel="0" collapsed="false">
      <c r="D99" s="305"/>
    </row>
    <row r="100" customFormat="false" ht="18.75" hidden="false" customHeight="false" outlineLevel="0" collapsed="false">
      <c r="D100" s="305"/>
    </row>
    <row r="101" customFormat="false" ht="18.75" hidden="false" customHeight="false" outlineLevel="0" collapsed="false">
      <c r="D101" s="305"/>
    </row>
    <row r="102" customFormat="false" ht="18.75" hidden="false" customHeight="false" outlineLevel="0" collapsed="false">
      <c r="D102" s="305"/>
    </row>
    <row r="103" customFormat="false" ht="18.75" hidden="false" customHeight="false" outlineLevel="0" collapsed="false">
      <c r="D103" s="305"/>
    </row>
    <row r="104" customFormat="false" ht="18.75" hidden="false" customHeight="false" outlineLevel="0" collapsed="false">
      <c r="D104" s="305"/>
    </row>
    <row r="105" customFormat="false" ht="18.75" hidden="false" customHeight="false" outlineLevel="0" collapsed="false">
      <c r="D105" s="305"/>
    </row>
    <row r="106" customFormat="false" ht="18.75" hidden="false" customHeight="false" outlineLevel="0" collapsed="false">
      <c r="D106" s="305"/>
    </row>
    <row r="107" customFormat="false" ht="18.75" hidden="false" customHeight="false" outlineLevel="0" collapsed="false">
      <c r="D107" s="305"/>
    </row>
    <row r="108" customFormat="false" ht="18.75" hidden="false" customHeight="false" outlineLevel="0" collapsed="false">
      <c r="D108" s="305"/>
    </row>
    <row r="109" customFormat="false" ht="18.75" hidden="false" customHeight="false" outlineLevel="0" collapsed="false">
      <c r="D109" s="305"/>
    </row>
    <row r="110" customFormat="false" ht="18.75" hidden="false" customHeight="false" outlineLevel="0" collapsed="false">
      <c r="D110" s="305"/>
    </row>
    <row r="111" customFormat="false" ht="18.75" hidden="false" customHeight="false" outlineLevel="0" collapsed="false">
      <c r="D111" s="305"/>
    </row>
    <row r="112" customFormat="false" ht="18.75" hidden="false" customHeight="false" outlineLevel="0" collapsed="false">
      <c r="D112" s="305"/>
    </row>
    <row r="113" customFormat="false" ht="18.75" hidden="false" customHeight="false" outlineLevel="0" collapsed="false">
      <c r="D113" s="305"/>
    </row>
    <row r="114" customFormat="false" ht="18.75" hidden="false" customHeight="false" outlineLevel="0" collapsed="false">
      <c r="D114" s="305"/>
    </row>
    <row r="115" customFormat="false" ht="18.75" hidden="false" customHeight="false" outlineLevel="0" collapsed="false">
      <c r="D115" s="305"/>
    </row>
    <row r="116" customFormat="false" ht="18.75" hidden="false" customHeight="false" outlineLevel="0" collapsed="false">
      <c r="D116" s="305"/>
    </row>
    <row r="117" customFormat="false" ht="18.75" hidden="false" customHeight="false" outlineLevel="0" collapsed="false">
      <c r="D117" s="305"/>
    </row>
    <row r="118" customFormat="false" ht="18.75" hidden="false" customHeight="false" outlineLevel="0" collapsed="false">
      <c r="D118" s="305"/>
    </row>
    <row r="119" customFormat="false" ht="18.75" hidden="false" customHeight="false" outlineLevel="0" collapsed="false">
      <c r="D119" s="305"/>
    </row>
    <row r="120" customFormat="false" ht="18.75" hidden="false" customHeight="false" outlineLevel="0" collapsed="false">
      <c r="D120" s="305"/>
    </row>
    <row r="121" customFormat="false" ht="18.75" hidden="false" customHeight="false" outlineLevel="0" collapsed="false">
      <c r="D121" s="305"/>
    </row>
    <row r="122" customFormat="false" ht="18.75" hidden="false" customHeight="false" outlineLevel="0" collapsed="false">
      <c r="D122" s="305"/>
    </row>
    <row r="123" customFormat="false" ht="18.75" hidden="false" customHeight="false" outlineLevel="0" collapsed="false">
      <c r="D123" s="305"/>
    </row>
    <row r="124" customFormat="false" ht="18.75" hidden="false" customHeight="false" outlineLevel="0" collapsed="false">
      <c r="D124" s="305"/>
    </row>
    <row r="125" customFormat="false" ht="18.75" hidden="false" customHeight="false" outlineLevel="0" collapsed="false">
      <c r="D125" s="305"/>
    </row>
    <row r="126" customFormat="false" ht="18.75" hidden="false" customHeight="false" outlineLevel="0" collapsed="false">
      <c r="D126" s="305"/>
    </row>
    <row r="127" customFormat="false" ht="18.75" hidden="false" customHeight="false" outlineLevel="0" collapsed="false">
      <c r="D127" s="305"/>
    </row>
    <row r="128" customFormat="false" ht="18.75" hidden="false" customHeight="false" outlineLevel="0" collapsed="false">
      <c r="D128" s="305"/>
    </row>
    <row r="129" customFormat="false" ht="18.75" hidden="false" customHeight="false" outlineLevel="0" collapsed="false">
      <c r="D129" s="305"/>
    </row>
    <row r="130" customFormat="false" ht="18.75" hidden="false" customHeight="false" outlineLevel="0" collapsed="false">
      <c r="D130" s="305"/>
    </row>
    <row r="131" customFormat="false" ht="18.75" hidden="false" customHeight="false" outlineLevel="0" collapsed="false">
      <c r="D131" s="305"/>
    </row>
    <row r="132" customFormat="false" ht="18.75" hidden="false" customHeight="false" outlineLevel="0" collapsed="false">
      <c r="D132" s="305"/>
    </row>
    <row r="133" customFormat="false" ht="18.75" hidden="false" customHeight="false" outlineLevel="0" collapsed="false">
      <c r="D133" s="305"/>
    </row>
    <row r="134" customFormat="false" ht="18.75" hidden="false" customHeight="false" outlineLevel="0" collapsed="false">
      <c r="D134" s="305"/>
    </row>
    <row r="135" customFormat="false" ht="18.75" hidden="false" customHeight="false" outlineLevel="0" collapsed="false">
      <c r="D135" s="305"/>
    </row>
    <row r="136" customFormat="false" ht="18.75" hidden="false" customHeight="false" outlineLevel="0" collapsed="false">
      <c r="D136" s="305"/>
    </row>
    <row r="137" customFormat="false" ht="18.75" hidden="false" customHeight="false" outlineLevel="0" collapsed="false">
      <c r="D137" s="305"/>
    </row>
    <row r="138" customFormat="false" ht="18.75" hidden="false" customHeight="false" outlineLevel="0" collapsed="false">
      <c r="D138" s="305"/>
    </row>
    <row r="139" customFormat="false" ht="18.75" hidden="false" customHeight="false" outlineLevel="0" collapsed="false">
      <c r="D139" s="305"/>
    </row>
    <row r="140" customFormat="false" ht="18.75" hidden="false" customHeight="false" outlineLevel="0" collapsed="false">
      <c r="D140" s="305"/>
    </row>
    <row r="141" customFormat="false" ht="18.75" hidden="false" customHeight="false" outlineLevel="0" collapsed="false">
      <c r="D141" s="305"/>
    </row>
    <row r="142" customFormat="false" ht="18.75" hidden="false" customHeight="false" outlineLevel="0" collapsed="false">
      <c r="D142" s="305"/>
    </row>
    <row r="143" customFormat="false" ht="18.75" hidden="false" customHeight="false" outlineLevel="0" collapsed="false">
      <c r="D143" s="305"/>
    </row>
    <row r="144" customFormat="false" ht="18.75" hidden="false" customHeight="false" outlineLevel="0" collapsed="false">
      <c r="D144" s="305"/>
    </row>
    <row r="145" customFormat="false" ht="18.75" hidden="false" customHeight="false" outlineLevel="0" collapsed="false">
      <c r="D145" s="305"/>
    </row>
    <row r="146" customFormat="false" ht="18.75" hidden="false" customHeight="false" outlineLevel="0" collapsed="false">
      <c r="D146" s="305"/>
    </row>
    <row r="147" customFormat="false" ht="18.75" hidden="false" customHeight="false" outlineLevel="0" collapsed="false">
      <c r="D147" s="305"/>
    </row>
    <row r="148" customFormat="false" ht="18.75" hidden="false" customHeight="false" outlineLevel="0" collapsed="false">
      <c r="D148" s="305"/>
    </row>
    <row r="149" customFormat="false" ht="18.75" hidden="false" customHeight="false" outlineLevel="0" collapsed="false">
      <c r="D149" s="305"/>
    </row>
    <row r="150" customFormat="false" ht="18.75" hidden="false" customHeight="false" outlineLevel="0" collapsed="false">
      <c r="D150" s="305"/>
    </row>
    <row r="151" customFormat="false" ht="18.75" hidden="false" customHeight="false" outlineLevel="0" collapsed="false">
      <c r="D151" s="305"/>
    </row>
    <row r="152" customFormat="false" ht="18.75" hidden="false" customHeight="false" outlineLevel="0" collapsed="false">
      <c r="D152" s="305"/>
    </row>
    <row r="153" customFormat="false" ht="18.75" hidden="false" customHeight="false" outlineLevel="0" collapsed="false">
      <c r="D153" s="305"/>
    </row>
    <row r="154" customFormat="false" ht="18.75" hidden="false" customHeight="false" outlineLevel="0" collapsed="false">
      <c r="D154" s="305"/>
    </row>
    <row r="155" customFormat="false" ht="18.75" hidden="false" customHeight="false" outlineLevel="0" collapsed="false">
      <c r="D155" s="305"/>
    </row>
    <row r="156" customFormat="false" ht="18.75" hidden="false" customHeight="false" outlineLevel="0" collapsed="false">
      <c r="D156" s="305"/>
    </row>
    <row r="157" customFormat="false" ht="18.75" hidden="false" customHeight="false" outlineLevel="0" collapsed="false">
      <c r="D157" s="305"/>
    </row>
    <row r="158" customFormat="false" ht="18.75" hidden="false" customHeight="false" outlineLevel="0" collapsed="false">
      <c r="D158" s="305"/>
    </row>
    <row r="159" customFormat="false" ht="18.75" hidden="false" customHeight="false" outlineLevel="0" collapsed="false">
      <c r="D159" s="305"/>
    </row>
    <row r="160" customFormat="false" ht="18.75" hidden="false" customHeight="false" outlineLevel="0" collapsed="false">
      <c r="D160" s="305"/>
    </row>
    <row r="161" customFormat="false" ht="18.75" hidden="false" customHeight="false" outlineLevel="0" collapsed="false">
      <c r="D161" s="305"/>
    </row>
    <row r="162" customFormat="false" ht="18.75" hidden="false" customHeight="false" outlineLevel="0" collapsed="false">
      <c r="D162" s="305"/>
    </row>
    <row r="163" customFormat="false" ht="18.75" hidden="false" customHeight="false" outlineLevel="0" collapsed="false">
      <c r="D163" s="305"/>
    </row>
    <row r="164" customFormat="false" ht="18.75" hidden="false" customHeight="false" outlineLevel="0" collapsed="false">
      <c r="D164" s="305"/>
    </row>
    <row r="165" customFormat="false" ht="18.75" hidden="false" customHeight="false" outlineLevel="0" collapsed="false">
      <c r="D165" s="305"/>
    </row>
    <row r="166" customFormat="false" ht="18.75" hidden="false" customHeight="false" outlineLevel="0" collapsed="false">
      <c r="D166" s="305"/>
    </row>
    <row r="167" customFormat="false" ht="18.75" hidden="false" customHeight="false" outlineLevel="0" collapsed="false">
      <c r="D167" s="305"/>
    </row>
    <row r="168" customFormat="false" ht="18.75" hidden="false" customHeight="false" outlineLevel="0" collapsed="false">
      <c r="D168" s="305"/>
    </row>
    <row r="169" customFormat="false" ht="18.75" hidden="false" customHeight="false" outlineLevel="0" collapsed="false">
      <c r="D169" s="305"/>
    </row>
    <row r="170" customFormat="false" ht="18.75" hidden="false" customHeight="false" outlineLevel="0" collapsed="false">
      <c r="D170" s="305"/>
    </row>
    <row r="171" customFormat="false" ht="18.75" hidden="false" customHeight="false" outlineLevel="0" collapsed="false">
      <c r="D171" s="305"/>
    </row>
    <row r="172" customFormat="false" ht="18.75" hidden="false" customHeight="false" outlineLevel="0" collapsed="false">
      <c r="D172" s="305"/>
    </row>
    <row r="173" customFormat="false" ht="18.75" hidden="false" customHeight="false" outlineLevel="0" collapsed="false">
      <c r="D173" s="305"/>
    </row>
    <row r="174" customFormat="false" ht="18.75" hidden="false" customHeight="false" outlineLevel="0" collapsed="false">
      <c r="D174" s="305"/>
    </row>
    <row r="175" customFormat="false" ht="18.75" hidden="false" customHeight="false" outlineLevel="0" collapsed="false">
      <c r="D175" s="305"/>
    </row>
    <row r="176" customFormat="false" ht="18.75" hidden="false" customHeight="false" outlineLevel="0" collapsed="false">
      <c r="D176" s="305"/>
    </row>
    <row r="177" customFormat="false" ht="18.75" hidden="false" customHeight="false" outlineLevel="0" collapsed="false">
      <c r="D177" s="305"/>
    </row>
    <row r="178" customFormat="false" ht="18.75" hidden="false" customHeight="false" outlineLevel="0" collapsed="false">
      <c r="D178" s="305"/>
    </row>
    <row r="179" customFormat="false" ht="18.75" hidden="false" customHeight="false" outlineLevel="0" collapsed="false">
      <c r="D179" s="305"/>
    </row>
    <row r="180" customFormat="false" ht="18.75" hidden="false" customHeight="false" outlineLevel="0" collapsed="false">
      <c r="D180" s="305"/>
    </row>
    <row r="181" customFormat="false" ht="18.75" hidden="false" customHeight="false" outlineLevel="0" collapsed="false">
      <c r="D181" s="305"/>
    </row>
    <row r="182" customFormat="false" ht="18.75" hidden="false" customHeight="false" outlineLevel="0" collapsed="false">
      <c r="D182" s="305"/>
    </row>
    <row r="183" customFormat="false" ht="18.75" hidden="false" customHeight="false" outlineLevel="0" collapsed="false">
      <c r="D183" s="305"/>
    </row>
    <row r="184" customFormat="false" ht="18.75" hidden="false" customHeight="false" outlineLevel="0" collapsed="false">
      <c r="D184" s="305"/>
    </row>
    <row r="185" customFormat="false" ht="18.75" hidden="false" customHeight="false" outlineLevel="0" collapsed="false">
      <c r="D185" s="305"/>
    </row>
    <row r="186" customFormat="false" ht="18.75" hidden="false" customHeight="false" outlineLevel="0" collapsed="false">
      <c r="D186" s="305"/>
    </row>
    <row r="187" customFormat="false" ht="18.75" hidden="false" customHeight="false" outlineLevel="0" collapsed="false">
      <c r="D187" s="305"/>
    </row>
    <row r="188" customFormat="false" ht="18.75" hidden="false" customHeight="false" outlineLevel="0" collapsed="false">
      <c r="D188" s="305"/>
    </row>
    <row r="189" customFormat="false" ht="18.75" hidden="false" customHeight="false" outlineLevel="0" collapsed="false">
      <c r="D189" s="305"/>
    </row>
    <row r="190" customFormat="false" ht="18.75" hidden="false" customHeight="false" outlineLevel="0" collapsed="false">
      <c r="D190" s="305"/>
    </row>
    <row r="191" customFormat="false" ht="18.75" hidden="false" customHeight="false" outlineLevel="0" collapsed="false">
      <c r="D191" s="305"/>
    </row>
    <row r="192" customFormat="false" ht="18.75" hidden="false" customHeight="false" outlineLevel="0" collapsed="false">
      <c r="D192" s="305"/>
    </row>
  </sheetData>
  <mergeCells count="9">
    <mergeCell ref="A1:D1"/>
    <mergeCell ref="A2:D2"/>
    <mergeCell ref="A3:D3"/>
    <mergeCell ref="A4:D4"/>
    <mergeCell ref="A5:D5"/>
    <mergeCell ref="B6:D6"/>
    <mergeCell ref="A7:D7"/>
    <mergeCell ref="A8:D8"/>
    <mergeCell ref="A12:B12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9.56"/>
    <col collapsed="false" customWidth="true" hidden="false" outlineLevel="0" max="2" min="2" style="307" width="66.41"/>
    <col collapsed="false" customWidth="true" hidden="false" outlineLevel="0" max="3" min="3" style="307" width="11.7"/>
    <col collapsed="false" customWidth="true" hidden="false" outlineLevel="0" max="4" min="4" style="170" width="11.28"/>
    <col collapsed="false" customWidth="false" hidden="false" outlineLevel="0" max="257" min="5" style="5" width="8.85"/>
  </cols>
  <sheetData>
    <row r="1" s="58" customFormat="true" ht="15.75" hidden="false" customHeight="true" outlineLevel="0" collapsed="false">
      <c r="A1" s="56" t="s">
        <v>362</v>
      </c>
      <c r="B1" s="56"/>
      <c r="C1" s="56"/>
      <c r="D1" s="56"/>
      <c r="E1" s="57"/>
      <c r="F1" s="57"/>
      <c r="G1" s="57"/>
    </row>
    <row r="2" s="58" customFormat="true" ht="15.75" hidden="false" customHeight="true" outlineLevel="0" collapsed="false">
      <c r="A2" s="56" t="s">
        <v>363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364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customFormat="false" ht="15.75" hidden="false" customHeight="true" outlineLevel="0" collapsed="false">
      <c r="A6" s="171"/>
      <c r="B6" s="171"/>
      <c r="C6" s="171"/>
      <c r="D6" s="171"/>
    </row>
    <row r="7" customFormat="false" ht="15.75" hidden="false" customHeight="false" outlineLevel="0" collapsed="false">
      <c r="B7" s="171"/>
      <c r="C7" s="171"/>
      <c r="D7" s="171"/>
    </row>
    <row r="8" customFormat="false" ht="16.5" hidden="false" customHeight="false" outlineLevel="0" collapsed="false">
      <c r="A8" s="172" t="s">
        <v>365</v>
      </c>
      <c r="B8" s="172"/>
      <c r="C8" s="172"/>
      <c r="D8" s="172"/>
      <c r="E8" s="308"/>
    </row>
    <row r="9" s="174" customFormat="true" ht="17.25" hidden="false" customHeight="false" outlineLevel="0" collapsed="false">
      <c r="A9" s="172" t="s">
        <v>366</v>
      </c>
      <c r="B9" s="172"/>
      <c r="C9" s="172"/>
      <c r="D9" s="172"/>
      <c r="E9" s="173"/>
    </row>
    <row r="10" s="174" customFormat="true" ht="18" hidden="false" customHeight="true" outlineLevel="0" collapsed="false">
      <c r="A10" s="175" t="s">
        <v>367</v>
      </c>
      <c r="B10" s="175"/>
      <c r="C10" s="175"/>
      <c r="D10" s="175"/>
    </row>
    <row r="11" customFormat="false" ht="15.75" hidden="false" customHeight="false" outlineLevel="0" collapsed="false">
      <c r="D11" s="170" t="s">
        <v>47</v>
      </c>
    </row>
    <row r="12" s="180" customFormat="true" ht="88.5" hidden="false" customHeight="true" outlineLevel="0" collapsed="false">
      <c r="A12" s="177" t="s">
        <v>229</v>
      </c>
      <c r="B12" s="178" t="s">
        <v>230</v>
      </c>
      <c r="C12" s="179" t="s">
        <v>368</v>
      </c>
      <c r="D12" s="179" t="s">
        <v>369</v>
      </c>
    </row>
    <row r="13" customFormat="false" ht="18.75" hidden="false" customHeight="true" outlineLevel="0" collapsed="false">
      <c r="A13" s="309" t="s">
        <v>232</v>
      </c>
      <c r="B13" s="309"/>
      <c r="C13" s="310" t="n">
        <f aca="false">C14+C52</f>
        <v>824.4</v>
      </c>
      <c r="D13" s="310" t="n">
        <f aca="false">D14+D52</f>
        <v>557.5</v>
      </c>
    </row>
    <row r="14" customFormat="false" ht="17.25" hidden="false" customHeight="true" outlineLevel="0" collapsed="false">
      <c r="A14" s="183" t="s">
        <v>233</v>
      </c>
      <c r="B14" s="184" t="s">
        <v>234</v>
      </c>
      <c r="C14" s="311" t="n">
        <f aca="false">+C15+C28+C36+C39+C48+C19+C25+C45</f>
        <v>213.9</v>
      </c>
      <c r="D14" s="311" t="n">
        <f aca="false">+D15+D28+D36+D39+D48+D19+D25+D45</f>
        <v>215</v>
      </c>
    </row>
    <row r="15" customFormat="false" ht="37.5" hidden="false" customHeight="false" outlineLevel="0" collapsed="false">
      <c r="A15" s="186" t="s">
        <v>235</v>
      </c>
      <c r="B15" s="187" t="s">
        <v>236</v>
      </c>
      <c r="C15" s="312" t="n">
        <f aca="false">C16</f>
        <v>21.7</v>
      </c>
      <c r="D15" s="312" t="n">
        <f aca="false">D16</f>
        <v>22.8</v>
      </c>
    </row>
    <row r="16" customFormat="false" ht="18.75" hidden="false" customHeight="false" outlineLevel="0" collapsed="false">
      <c r="A16" s="189" t="s">
        <v>237</v>
      </c>
      <c r="B16" s="190" t="s">
        <v>238</v>
      </c>
      <c r="C16" s="313" t="n">
        <f aca="false">C17+C18</f>
        <v>21.7</v>
      </c>
      <c r="D16" s="313" t="n">
        <f aca="false">D17+D18</f>
        <v>22.8</v>
      </c>
    </row>
    <row r="17" customFormat="false" ht="113.25" hidden="false" customHeight="true" outlineLevel="0" collapsed="false">
      <c r="A17" s="192" t="s">
        <v>239</v>
      </c>
      <c r="B17" s="193" t="s">
        <v>370</v>
      </c>
      <c r="C17" s="314" t="n">
        <v>21.7</v>
      </c>
      <c r="D17" s="314" t="n">
        <v>22.8</v>
      </c>
    </row>
    <row r="18" customFormat="false" ht="150.75" hidden="true" customHeight="true" outlineLevel="0" collapsed="false">
      <c r="A18" s="195" t="s">
        <v>241</v>
      </c>
      <c r="B18" s="196" t="s">
        <v>340</v>
      </c>
      <c r="C18" s="314" t="n">
        <v>0</v>
      </c>
      <c r="D18" s="314" t="n">
        <v>0</v>
      </c>
    </row>
    <row r="19" customFormat="false" ht="24.75" hidden="true" customHeight="true" outlineLevel="0" collapsed="false">
      <c r="A19" s="198" t="s">
        <v>371</v>
      </c>
      <c r="B19" s="279" t="s">
        <v>372</v>
      </c>
      <c r="C19" s="315" t="n">
        <f aca="false">C20</f>
        <v>0</v>
      </c>
      <c r="D19" s="315" t="n">
        <f aca="false">D20</f>
        <v>0</v>
      </c>
    </row>
    <row r="20" customFormat="false" ht="41.25" hidden="true" customHeight="true" outlineLevel="0" collapsed="false">
      <c r="A20" s="316" t="s">
        <v>373</v>
      </c>
      <c r="B20" s="214" t="s">
        <v>374</v>
      </c>
      <c r="C20" s="317" t="n">
        <f aca="false">C21+C22+C23+C24</f>
        <v>0</v>
      </c>
      <c r="D20" s="317" t="n">
        <f aca="false">D21+D22+D23+D24</f>
        <v>0</v>
      </c>
    </row>
    <row r="21" customFormat="false" ht="89.25" hidden="true" customHeight="true" outlineLevel="0" collapsed="false">
      <c r="A21" s="192" t="s">
        <v>375</v>
      </c>
      <c r="B21" s="193" t="s">
        <v>376</v>
      </c>
      <c r="C21" s="314" t="n">
        <v>0</v>
      </c>
      <c r="D21" s="314" t="n">
        <v>0</v>
      </c>
    </row>
    <row r="22" customFormat="false" ht="111" hidden="true" customHeight="true" outlineLevel="0" collapsed="false">
      <c r="A22" s="192" t="s">
        <v>377</v>
      </c>
      <c r="B22" s="193" t="s">
        <v>378</v>
      </c>
      <c r="C22" s="314" t="n">
        <v>0</v>
      </c>
      <c r="D22" s="314" t="n">
        <v>0</v>
      </c>
    </row>
    <row r="23" customFormat="false" ht="93.75" hidden="true" customHeight="true" outlineLevel="0" collapsed="false">
      <c r="A23" s="192" t="s">
        <v>379</v>
      </c>
      <c r="B23" s="193" t="s">
        <v>380</v>
      </c>
      <c r="C23" s="314" t="n">
        <v>0</v>
      </c>
      <c r="D23" s="314" t="n">
        <v>0</v>
      </c>
    </row>
    <row r="24" customFormat="false" ht="90.75" hidden="true" customHeight="true" outlineLevel="0" collapsed="false">
      <c r="A24" s="192" t="s">
        <v>381</v>
      </c>
      <c r="B24" s="193" t="s">
        <v>382</v>
      </c>
      <c r="C24" s="314" t="n">
        <v>0</v>
      </c>
      <c r="D24" s="314" t="n">
        <v>0</v>
      </c>
    </row>
    <row r="25" customFormat="false" ht="23.25" hidden="true" customHeight="true" outlineLevel="0" collapsed="false">
      <c r="A25" s="198" t="s">
        <v>245</v>
      </c>
      <c r="B25" s="199" t="s">
        <v>246</v>
      </c>
      <c r="C25" s="315" t="n">
        <f aca="false">C26</f>
        <v>0</v>
      </c>
      <c r="D25" s="315" t="n">
        <f aca="false">D26</f>
        <v>0</v>
      </c>
    </row>
    <row r="26" customFormat="false" ht="19.5" hidden="true" customHeight="true" outlineLevel="0" collapsed="false">
      <c r="A26" s="201" t="s">
        <v>247</v>
      </c>
      <c r="B26" s="202" t="s">
        <v>248</v>
      </c>
      <c r="C26" s="317" t="n">
        <f aca="false">C27</f>
        <v>0</v>
      </c>
      <c r="D26" s="317" t="n">
        <f aca="false">D27</f>
        <v>0</v>
      </c>
    </row>
    <row r="27" customFormat="false" ht="18.75" hidden="true" customHeight="true" outlineLevel="0" collapsed="false">
      <c r="A27" s="204" t="s">
        <v>249</v>
      </c>
      <c r="B27" s="205" t="s">
        <v>248</v>
      </c>
      <c r="C27" s="318" t="n">
        <v>0</v>
      </c>
      <c r="D27" s="318" t="n">
        <v>0</v>
      </c>
    </row>
    <row r="28" s="207" customFormat="true" ht="37.5" hidden="false" customHeight="false" outlineLevel="0" collapsed="false">
      <c r="A28" s="186" t="s">
        <v>250</v>
      </c>
      <c r="B28" s="187" t="s">
        <v>251</v>
      </c>
      <c r="C28" s="312" t="n">
        <f aca="false">C29+C31</f>
        <v>192.2</v>
      </c>
      <c r="D28" s="312" t="n">
        <f aca="false">D29+D31</f>
        <v>192.2</v>
      </c>
    </row>
    <row r="29" s="207" customFormat="true" ht="18.75" hidden="true" customHeight="false" outlineLevel="0" collapsed="false">
      <c r="A29" s="189" t="s">
        <v>252</v>
      </c>
      <c r="B29" s="190" t="s">
        <v>253</v>
      </c>
      <c r="C29" s="313" t="n">
        <f aca="false">C30</f>
        <v>0</v>
      </c>
      <c r="D29" s="313" t="n">
        <f aca="false">D30</f>
        <v>0</v>
      </c>
    </row>
    <row r="30" customFormat="false" ht="54.75" hidden="true" customHeight="true" outlineLevel="0" collapsed="false">
      <c r="A30" s="192" t="s">
        <v>254</v>
      </c>
      <c r="B30" s="245" t="s">
        <v>383</v>
      </c>
      <c r="C30" s="314" t="n">
        <v>0</v>
      </c>
      <c r="D30" s="314" t="n">
        <v>0</v>
      </c>
    </row>
    <row r="31" customFormat="false" ht="17.25" hidden="false" customHeight="true" outlineLevel="0" collapsed="false">
      <c r="A31" s="189" t="s">
        <v>256</v>
      </c>
      <c r="B31" s="190" t="s">
        <v>257</v>
      </c>
      <c r="C31" s="313" t="n">
        <f aca="false">C32+C34</f>
        <v>192.2</v>
      </c>
      <c r="D31" s="313" t="n">
        <f aca="false">D32+D34</f>
        <v>192.2</v>
      </c>
    </row>
    <row r="32" customFormat="false" ht="75" hidden="false" customHeight="false" outlineLevel="0" collapsed="false">
      <c r="A32" s="210" t="s">
        <v>384</v>
      </c>
      <c r="B32" s="211" t="s">
        <v>385</v>
      </c>
      <c r="C32" s="319" t="n">
        <f aca="false">C33</f>
        <v>136.6</v>
      </c>
      <c r="D32" s="319" t="n">
        <f aca="false">D33</f>
        <v>136.6</v>
      </c>
    </row>
    <row r="33" customFormat="false" ht="92.25" hidden="false" customHeight="true" outlineLevel="0" collapsed="false">
      <c r="A33" s="192" t="s">
        <v>386</v>
      </c>
      <c r="B33" s="193" t="s">
        <v>387</v>
      </c>
      <c r="C33" s="314" t="n">
        <v>136.6</v>
      </c>
      <c r="D33" s="314" t="n">
        <v>136.6</v>
      </c>
    </row>
    <row r="34" customFormat="false" ht="75" hidden="false" customHeight="false" outlineLevel="0" collapsed="false">
      <c r="A34" s="210" t="s">
        <v>388</v>
      </c>
      <c r="B34" s="211" t="s">
        <v>389</v>
      </c>
      <c r="C34" s="319" t="n">
        <f aca="false">C35</f>
        <v>55.6</v>
      </c>
      <c r="D34" s="319" t="n">
        <f aca="false">D35</f>
        <v>55.6</v>
      </c>
    </row>
    <row r="35" customFormat="false" ht="97.5" hidden="false" customHeight="true" outlineLevel="0" collapsed="false">
      <c r="A35" s="192" t="s">
        <v>390</v>
      </c>
      <c r="B35" s="193" t="s">
        <v>391</v>
      </c>
      <c r="C35" s="314" t="n">
        <v>55.6</v>
      </c>
      <c r="D35" s="314" t="n">
        <v>55.6</v>
      </c>
    </row>
    <row r="36" customFormat="false" ht="17.25" hidden="true" customHeight="true" outlineLevel="0" collapsed="false">
      <c r="A36" s="320" t="s">
        <v>342</v>
      </c>
      <c r="B36" s="284" t="s">
        <v>343</v>
      </c>
      <c r="C36" s="312" t="n">
        <f aca="false">C37</f>
        <v>0</v>
      </c>
      <c r="D36" s="312" t="n">
        <f aca="false">D37</f>
        <v>0</v>
      </c>
    </row>
    <row r="37" s="113" customFormat="true" ht="75" hidden="true" customHeight="false" outlineLevel="0" collapsed="false">
      <c r="A37" s="285" t="s">
        <v>344</v>
      </c>
      <c r="B37" s="321" t="s">
        <v>345</v>
      </c>
      <c r="C37" s="322" t="n">
        <f aca="false">C38</f>
        <v>0</v>
      </c>
      <c r="D37" s="322" t="n">
        <f aca="false">D38</f>
        <v>0</v>
      </c>
    </row>
    <row r="38" customFormat="false" ht="95.25" hidden="true" customHeight="true" outlineLevel="0" collapsed="false">
      <c r="A38" s="218" t="s">
        <v>95</v>
      </c>
      <c r="B38" s="280" t="s">
        <v>346</v>
      </c>
      <c r="C38" s="314" t="n">
        <v>0</v>
      </c>
      <c r="D38" s="314" t="n">
        <v>0</v>
      </c>
    </row>
    <row r="39" customFormat="false" ht="75" hidden="true" customHeight="false" outlineLevel="0" collapsed="false">
      <c r="A39" s="213" t="s">
        <v>266</v>
      </c>
      <c r="B39" s="187" t="s">
        <v>267</v>
      </c>
      <c r="C39" s="312" t="n">
        <f aca="false">C40</f>
        <v>0</v>
      </c>
      <c r="D39" s="312" t="n">
        <f aca="false">D40</f>
        <v>0</v>
      </c>
    </row>
    <row r="40" customFormat="false" ht="132" hidden="true" customHeight="true" outlineLevel="0" collapsed="false">
      <c r="A40" s="189" t="s">
        <v>268</v>
      </c>
      <c r="B40" s="323" t="s">
        <v>269</v>
      </c>
      <c r="C40" s="313" t="n">
        <f aca="false">C41+C43</f>
        <v>0</v>
      </c>
      <c r="D40" s="313" t="n">
        <f aca="false">D41+D43</f>
        <v>0</v>
      </c>
    </row>
    <row r="41" customFormat="false" ht="113.25" hidden="true" customHeight="true" outlineLevel="0" collapsed="false">
      <c r="A41" s="210" t="s">
        <v>270</v>
      </c>
      <c r="B41" s="215" t="s">
        <v>271</v>
      </c>
      <c r="C41" s="319" t="n">
        <f aca="false">C42</f>
        <v>0</v>
      </c>
      <c r="D41" s="319" t="n">
        <f aca="false">D42</f>
        <v>0</v>
      </c>
    </row>
    <row r="42" customFormat="false" ht="100.5" hidden="true" customHeight="true" outlineLevel="0" collapsed="false">
      <c r="A42" s="192" t="s">
        <v>103</v>
      </c>
      <c r="B42" s="193" t="s">
        <v>392</v>
      </c>
      <c r="C42" s="314" t="n">
        <v>0</v>
      </c>
      <c r="D42" s="314" t="n">
        <v>0</v>
      </c>
    </row>
    <row r="43" customFormat="false" ht="112.5" hidden="true" customHeight="false" outlineLevel="0" collapsed="false">
      <c r="A43" s="223" t="s">
        <v>273</v>
      </c>
      <c r="B43" s="217" t="s">
        <v>393</v>
      </c>
      <c r="C43" s="319" t="n">
        <f aca="false">C44</f>
        <v>0</v>
      </c>
      <c r="D43" s="319" t="n">
        <f aca="false">D44</f>
        <v>0</v>
      </c>
    </row>
    <row r="44" customFormat="false" ht="95.25" hidden="true" customHeight="true" outlineLevel="0" collapsed="false">
      <c r="A44" s="225" t="s">
        <v>394</v>
      </c>
      <c r="B44" s="219" t="s">
        <v>395</v>
      </c>
      <c r="C44" s="314" t="n">
        <v>0</v>
      </c>
      <c r="D44" s="314" t="n">
        <v>0</v>
      </c>
    </row>
    <row r="45" customFormat="false" ht="56.25" hidden="true" customHeight="true" outlineLevel="0" collapsed="false">
      <c r="A45" s="213" t="s">
        <v>277</v>
      </c>
      <c r="B45" s="324" t="s">
        <v>396</v>
      </c>
      <c r="C45" s="325" t="n">
        <f aca="false">C46</f>
        <v>0</v>
      </c>
      <c r="D45" s="325" t="n">
        <f aca="false">D46</f>
        <v>0</v>
      </c>
    </row>
    <row r="46" customFormat="false" ht="19.5" hidden="true" customHeight="true" outlineLevel="0" collapsed="false">
      <c r="A46" s="290" t="s">
        <v>281</v>
      </c>
      <c r="B46" s="326" t="s">
        <v>282</v>
      </c>
      <c r="C46" s="313" t="n">
        <f aca="false">C47</f>
        <v>0</v>
      </c>
      <c r="D46" s="313" t="n">
        <f aca="false">D47</f>
        <v>0</v>
      </c>
    </row>
    <row r="47" customFormat="false" ht="37.5" hidden="true" customHeight="false" outlineLevel="0" collapsed="false">
      <c r="A47" s="225" t="s">
        <v>123</v>
      </c>
      <c r="B47" s="226" t="s">
        <v>397</v>
      </c>
      <c r="C47" s="314" t="n">
        <v>0</v>
      </c>
      <c r="D47" s="314" t="n">
        <v>0</v>
      </c>
    </row>
    <row r="48" s="328" customFormat="true" ht="37.5" hidden="true" customHeight="false" outlineLevel="0" collapsed="false">
      <c r="A48" s="213" t="s">
        <v>398</v>
      </c>
      <c r="B48" s="327" t="s">
        <v>399</v>
      </c>
      <c r="C48" s="312" t="n">
        <f aca="false">C49</f>
        <v>0</v>
      </c>
      <c r="D48" s="312" t="n">
        <f aca="false">D49</f>
        <v>0</v>
      </c>
    </row>
    <row r="49" s="113" customFormat="true" ht="76.5" hidden="true" customHeight="true" outlineLevel="0" collapsed="false">
      <c r="A49" s="329" t="s">
        <v>400</v>
      </c>
      <c r="B49" s="330" t="s">
        <v>401</v>
      </c>
      <c r="C49" s="313" t="n">
        <f aca="false">C50</f>
        <v>0</v>
      </c>
      <c r="D49" s="313" t="n">
        <f aca="false">D50</f>
        <v>0</v>
      </c>
    </row>
    <row r="50" customFormat="false" ht="76.5" hidden="true" customHeight="true" outlineLevel="0" collapsed="false">
      <c r="A50" s="216" t="s">
        <v>402</v>
      </c>
      <c r="B50" s="331" t="s">
        <v>403</v>
      </c>
      <c r="C50" s="319" t="n">
        <f aca="false">C51</f>
        <v>0</v>
      </c>
      <c r="D50" s="319" t="n">
        <f aca="false">D51</f>
        <v>0</v>
      </c>
    </row>
    <row r="51" customFormat="false" ht="77.25" hidden="true" customHeight="true" outlineLevel="0" collapsed="false">
      <c r="A51" s="218" t="s">
        <v>404</v>
      </c>
      <c r="B51" s="280" t="s">
        <v>405</v>
      </c>
      <c r="C51" s="314" t="n">
        <v>0</v>
      </c>
      <c r="D51" s="314" t="n">
        <v>0</v>
      </c>
    </row>
    <row r="52" customFormat="false" ht="37.5" hidden="false" customHeight="false" outlineLevel="0" collapsed="false">
      <c r="A52" s="183" t="s">
        <v>289</v>
      </c>
      <c r="B52" s="232" t="s">
        <v>290</v>
      </c>
      <c r="C52" s="332" t="n">
        <f aca="false">C53+C68</f>
        <v>610.5</v>
      </c>
      <c r="D52" s="332" t="n">
        <f aca="false">D53+D68</f>
        <v>342.5</v>
      </c>
    </row>
    <row r="53" customFormat="false" ht="37.5" hidden="false" customHeight="false" outlineLevel="0" collapsed="false">
      <c r="A53" s="234" t="s">
        <v>291</v>
      </c>
      <c r="B53" s="235" t="s">
        <v>292</v>
      </c>
      <c r="C53" s="333" t="n">
        <f aca="false">C54+C59+C62+C65</f>
        <v>610.5</v>
      </c>
      <c r="D53" s="333" t="n">
        <f aca="false">D54+D59+D62+D65</f>
        <v>342.5</v>
      </c>
    </row>
    <row r="54" customFormat="false" ht="47.25" hidden="false" customHeight="true" outlineLevel="0" collapsed="false">
      <c r="A54" s="237" t="s">
        <v>406</v>
      </c>
      <c r="B54" s="246" t="s">
        <v>407</v>
      </c>
      <c r="C54" s="334" t="n">
        <f aca="false">C55+C57</f>
        <v>540.4</v>
      </c>
      <c r="D54" s="334" t="n">
        <f aca="false">D55+D57</f>
        <v>275.7</v>
      </c>
    </row>
    <row r="55" customFormat="false" ht="37.5" hidden="false" customHeight="false" outlineLevel="0" collapsed="false">
      <c r="A55" s="240" t="s">
        <v>408</v>
      </c>
      <c r="B55" s="244" t="s">
        <v>409</v>
      </c>
      <c r="C55" s="335" t="n">
        <f aca="false">C56</f>
        <v>540.4</v>
      </c>
      <c r="D55" s="335" t="n">
        <f aca="false">D56</f>
        <v>275.7</v>
      </c>
    </row>
    <row r="56" customFormat="false" ht="39" hidden="false" customHeight="true" outlineLevel="0" collapsed="false">
      <c r="A56" s="293" t="s">
        <v>410</v>
      </c>
      <c r="B56" s="245" t="s">
        <v>411</v>
      </c>
      <c r="C56" s="336" t="n">
        <v>540.4</v>
      </c>
      <c r="D56" s="336" t="n">
        <v>275.7</v>
      </c>
    </row>
    <row r="57" customFormat="false" ht="35.25" hidden="false" customHeight="true" outlineLevel="0" collapsed="false">
      <c r="A57" s="294" t="s">
        <v>348</v>
      </c>
      <c r="B57" s="241" t="s">
        <v>349</v>
      </c>
      <c r="C57" s="335" t="n">
        <f aca="false">C58</f>
        <v>0</v>
      </c>
      <c r="D57" s="335" t="n">
        <f aca="false">D58</f>
        <v>0</v>
      </c>
    </row>
    <row r="58" customFormat="false" ht="37.5" hidden="false" customHeight="false" outlineLevel="0" collapsed="false">
      <c r="A58" s="192" t="s">
        <v>350</v>
      </c>
      <c r="B58" s="193" t="s">
        <v>351</v>
      </c>
      <c r="C58" s="336" t="n">
        <v>0</v>
      </c>
      <c r="D58" s="336" t="n">
        <v>0</v>
      </c>
    </row>
    <row r="59" customFormat="false" ht="56.25" hidden="true" customHeight="false" outlineLevel="0" collapsed="false">
      <c r="A59" s="237" t="s">
        <v>412</v>
      </c>
      <c r="B59" s="246" t="s">
        <v>413</v>
      </c>
      <c r="C59" s="334" t="n">
        <f aca="false">C60</f>
        <v>0</v>
      </c>
      <c r="D59" s="334" t="n">
        <f aca="false">D60</f>
        <v>0</v>
      </c>
    </row>
    <row r="60" customFormat="false" ht="21" hidden="true" customHeight="true" outlineLevel="0" collapsed="false">
      <c r="A60" s="240" t="s">
        <v>414</v>
      </c>
      <c r="B60" s="244" t="s">
        <v>314</v>
      </c>
      <c r="C60" s="335" t="n">
        <f aca="false">C61</f>
        <v>0</v>
      </c>
      <c r="D60" s="335" t="n">
        <f aca="false">D61</f>
        <v>0</v>
      </c>
    </row>
    <row r="61" customFormat="false" ht="17.25" hidden="true" customHeight="true" outlineLevel="0" collapsed="false">
      <c r="A61" s="192" t="s">
        <v>415</v>
      </c>
      <c r="B61" s="193" t="s">
        <v>416</v>
      </c>
      <c r="C61" s="336"/>
      <c r="D61" s="336"/>
    </row>
    <row r="62" customFormat="false" ht="35.45" hidden="false" customHeight="true" outlineLevel="0" collapsed="false">
      <c r="A62" s="237" t="s">
        <v>417</v>
      </c>
      <c r="B62" s="246" t="s">
        <v>418</v>
      </c>
      <c r="C62" s="334" t="n">
        <f aca="false">C63</f>
        <v>70.1</v>
      </c>
      <c r="D62" s="334" t="n">
        <f aca="false">D63</f>
        <v>66.8</v>
      </c>
    </row>
    <row r="63" customFormat="false" ht="54.75" hidden="false" customHeight="true" outlineLevel="0" collapsed="false">
      <c r="A63" s="240" t="s">
        <v>419</v>
      </c>
      <c r="B63" s="244" t="s">
        <v>420</v>
      </c>
      <c r="C63" s="335" t="n">
        <f aca="false">C64</f>
        <v>70.1</v>
      </c>
      <c r="D63" s="335" t="n">
        <f aca="false">D64</f>
        <v>66.8</v>
      </c>
    </row>
    <row r="64" customFormat="false" ht="56.25" hidden="false" customHeight="true" outlineLevel="0" collapsed="false">
      <c r="A64" s="192" t="s">
        <v>421</v>
      </c>
      <c r="B64" s="193" t="s">
        <v>422</v>
      </c>
      <c r="C64" s="336" t="n">
        <v>70.1</v>
      </c>
      <c r="D64" s="336" t="n">
        <v>66.8</v>
      </c>
    </row>
    <row r="65" customFormat="false" ht="18.75" hidden="true" customHeight="false" outlineLevel="0" collapsed="false">
      <c r="A65" s="249" t="s">
        <v>423</v>
      </c>
      <c r="B65" s="250" t="s">
        <v>323</v>
      </c>
      <c r="C65" s="334" t="n">
        <f aca="false">C67</f>
        <v>0</v>
      </c>
      <c r="D65" s="334" t="n">
        <f aca="false">D67</f>
        <v>0</v>
      </c>
    </row>
    <row r="66" customFormat="false" ht="57" hidden="true" customHeight="true" outlineLevel="0" collapsed="false">
      <c r="A66" s="251" t="s">
        <v>424</v>
      </c>
      <c r="B66" s="241" t="s">
        <v>325</v>
      </c>
      <c r="C66" s="337"/>
      <c r="D66" s="337"/>
    </row>
    <row r="67" customFormat="false" ht="96" hidden="true" customHeight="true" outlineLevel="0" collapsed="false">
      <c r="A67" s="252" t="s">
        <v>425</v>
      </c>
      <c r="B67" s="245" t="s">
        <v>356</v>
      </c>
      <c r="C67" s="336" t="n">
        <v>0</v>
      </c>
      <c r="D67" s="336" t="n">
        <v>0</v>
      </c>
    </row>
    <row r="68" customFormat="false" ht="37.5" hidden="true" customHeight="false" outlineLevel="0" collapsed="false">
      <c r="A68" s="255" t="s">
        <v>357</v>
      </c>
      <c r="B68" s="256" t="s">
        <v>331</v>
      </c>
      <c r="C68" s="333" t="n">
        <f aca="false">SUM(C69)</f>
        <v>0</v>
      </c>
      <c r="D68" s="333" t="n">
        <f aca="false">SUM(D69)</f>
        <v>0</v>
      </c>
    </row>
    <row r="69" s="162" customFormat="true" ht="36.75" hidden="true" customHeight="true" outlineLevel="0" collapsed="false">
      <c r="A69" s="258" t="s">
        <v>358</v>
      </c>
      <c r="B69" s="259" t="s">
        <v>359</v>
      </c>
      <c r="C69" s="337" t="n">
        <f aca="false">SUM(C70)</f>
        <v>0</v>
      </c>
      <c r="D69" s="337" t="n">
        <f aca="false">SUM(D70)</f>
        <v>0</v>
      </c>
    </row>
    <row r="70" customFormat="false" ht="39" hidden="true" customHeight="true" outlineLevel="0" collapsed="false">
      <c r="A70" s="247" t="s">
        <v>360</v>
      </c>
      <c r="B70" s="260" t="s">
        <v>361</v>
      </c>
      <c r="C70" s="336" t="n">
        <v>0</v>
      </c>
      <c r="D70" s="336" t="n">
        <v>0</v>
      </c>
    </row>
    <row r="71" customFormat="false" ht="18.75" hidden="false" customHeight="false" outlineLevel="0" collapsed="false">
      <c r="A71" s="22"/>
      <c r="B71" s="169"/>
      <c r="C71" s="170"/>
    </row>
    <row r="72" customFormat="false" ht="18.75" hidden="false" customHeight="false" outlineLevel="0" collapsed="false">
      <c r="A72" s="22"/>
      <c r="B72" s="169"/>
      <c r="C72" s="262"/>
      <c r="D72" s="262"/>
    </row>
    <row r="73" customFormat="false" ht="18.75" hidden="false" customHeight="false" outlineLevel="0" collapsed="false">
      <c r="A73" s="22"/>
      <c r="B73" s="169"/>
      <c r="C73" s="262"/>
      <c r="D73" s="262"/>
    </row>
    <row r="74" customFormat="false" ht="18.75" hidden="false" customHeight="false" outlineLevel="0" collapsed="false">
      <c r="A74" s="22"/>
      <c r="B74" s="169"/>
      <c r="C74" s="262"/>
      <c r="D74" s="262"/>
    </row>
    <row r="75" customFormat="false" ht="18.75" hidden="false" customHeight="false" outlineLevel="0" collapsed="false">
      <c r="A75" s="22"/>
      <c r="B75" s="169"/>
      <c r="C75" s="262"/>
      <c r="D75" s="262"/>
    </row>
    <row r="76" customFormat="false" ht="18.75" hidden="false" customHeight="false" outlineLevel="0" collapsed="false">
      <c r="A76" s="22"/>
      <c r="B76" s="169"/>
      <c r="C76" s="262"/>
      <c r="D76" s="262"/>
    </row>
    <row r="77" customFormat="false" ht="18.75" hidden="false" customHeight="false" outlineLevel="0" collapsed="false">
      <c r="A77" s="22"/>
      <c r="B77" s="169"/>
      <c r="C77" s="262"/>
      <c r="D77" s="262"/>
    </row>
    <row r="78" customFormat="false" ht="18.75" hidden="false" customHeight="false" outlineLevel="0" collapsed="false">
      <c r="A78" s="22"/>
      <c r="B78" s="169"/>
      <c r="C78" s="262"/>
      <c r="D78" s="262"/>
    </row>
    <row r="79" customFormat="false" ht="18.75" hidden="false" customHeight="false" outlineLevel="0" collapsed="false">
      <c r="A79" s="22"/>
      <c r="B79" s="169"/>
      <c r="C79" s="262"/>
      <c r="D79" s="262"/>
    </row>
    <row r="80" customFormat="false" ht="18.75" hidden="false" customHeight="false" outlineLevel="0" collapsed="false">
      <c r="A80" s="22"/>
      <c r="B80" s="169"/>
      <c r="C80" s="262"/>
      <c r="D80" s="262"/>
    </row>
    <row r="81" customFormat="false" ht="18.75" hidden="false" customHeight="false" outlineLevel="0" collapsed="false">
      <c r="A81" s="22"/>
      <c r="B81" s="169"/>
      <c r="C81" s="262"/>
      <c r="D81" s="262"/>
    </row>
    <row r="82" customFormat="false" ht="18.75" hidden="false" customHeight="false" outlineLevel="0" collapsed="false">
      <c r="A82" s="22"/>
      <c r="B82" s="169"/>
      <c r="C82" s="262"/>
      <c r="D82" s="262"/>
    </row>
    <row r="83" customFormat="false" ht="18.75" hidden="false" customHeight="false" outlineLevel="0" collapsed="false">
      <c r="A83" s="22"/>
      <c r="B83" s="169"/>
      <c r="C83" s="262"/>
      <c r="D83" s="262"/>
    </row>
    <row r="84" customFormat="false" ht="18.75" hidden="false" customHeight="false" outlineLevel="0" collapsed="false">
      <c r="A84" s="22"/>
      <c r="B84" s="169"/>
      <c r="C84" s="262"/>
      <c r="D84" s="262"/>
    </row>
    <row r="85" customFormat="false" ht="18.75" hidden="false" customHeight="false" outlineLevel="0" collapsed="false">
      <c r="A85" s="22"/>
      <c r="B85" s="169"/>
      <c r="C85" s="262"/>
      <c r="D85" s="262"/>
    </row>
    <row r="86" customFormat="false" ht="18.75" hidden="false" customHeight="false" outlineLevel="0" collapsed="false">
      <c r="A86" s="22"/>
      <c r="B86" s="169"/>
      <c r="C86" s="262"/>
      <c r="D86" s="262"/>
    </row>
    <row r="87" customFormat="false" ht="18.75" hidden="false" customHeight="false" outlineLevel="0" collapsed="false">
      <c r="A87" s="22"/>
      <c r="B87" s="169"/>
      <c r="C87" s="262"/>
      <c r="D87" s="262"/>
    </row>
    <row r="88" customFormat="false" ht="18.75" hidden="false" customHeight="false" outlineLevel="0" collapsed="false">
      <c r="A88" s="22"/>
      <c r="B88" s="169"/>
      <c r="C88" s="262"/>
      <c r="D88" s="262"/>
    </row>
    <row r="89" customFormat="false" ht="18.75" hidden="false" customHeight="false" outlineLevel="0" collapsed="false">
      <c r="A89" s="22"/>
      <c r="B89" s="169"/>
      <c r="C89" s="262"/>
      <c r="D89" s="262"/>
    </row>
    <row r="90" customFormat="false" ht="18.75" hidden="false" customHeight="false" outlineLevel="0" collapsed="false">
      <c r="A90" s="22"/>
      <c r="B90" s="169"/>
      <c r="C90" s="262"/>
      <c r="D90" s="262"/>
    </row>
    <row r="91" customFormat="false" ht="18.75" hidden="false" customHeight="false" outlineLevel="0" collapsed="false">
      <c r="A91" s="22"/>
      <c r="B91" s="169"/>
      <c r="C91" s="169"/>
      <c r="D91" s="169"/>
    </row>
    <row r="92" customFormat="false" ht="18.75" hidden="false" customHeight="false" outlineLevel="0" collapsed="false">
      <c r="A92" s="22"/>
      <c r="B92" s="169"/>
      <c r="C92" s="169"/>
      <c r="D92" s="262"/>
    </row>
    <row r="93" customFormat="false" ht="18.75" hidden="false" customHeight="false" outlineLevel="0" collapsed="false">
      <c r="A93" s="22"/>
      <c r="B93" s="169"/>
      <c r="C93" s="169"/>
      <c r="D93" s="262"/>
    </row>
    <row r="94" customFormat="false" ht="18.75" hidden="false" customHeight="false" outlineLevel="0" collapsed="false">
      <c r="A94" s="22"/>
      <c r="B94" s="169"/>
      <c r="C94" s="169"/>
      <c r="D94" s="262"/>
    </row>
    <row r="95" customFormat="false" ht="18.75" hidden="false" customHeight="false" outlineLevel="0" collapsed="false">
      <c r="A95" s="22"/>
      <c r="B95" s="169"/>
      <c r="C95" s="169"/>
      <c r="D95" s="262"/>
    </row>
    <row r="96" customFormat="false" ht="18.75" hidden="false" customHeight="false" outlineLevel="0" collapsed="false">
      <c r="A96" s="22"/>
      <c r="B96" s="169"/>
      <c r="C96" s="169"/>
      <c r="D96" s="262"/>
    </row>
    <row r="97" customFormat="false" ht="18.75" hidden="false" customHeight="false" outlineLevel="0" collapsed="false">
      <c r="A97" s="22"/>
      <c r="B97" s="169"/>
      <c r="C97" s="169"/>
      <c r="D97" s="262"/>
    </row>
    <row r="98" customFormat="false" ht="18.75" hidden="false" customHeight="false" outlineLevel="0" collapsed="false">
      <c r="A98" s="22"/>
      <c r="B98" s="169"/>
      <c r="C98" s="169"/>
      <c r="D98" s="262"/>
    </row>
    <row r="99" customFormat="false" ht="18.75" hidden="false" customHeight="false" outlineLevel="0" collapsed="false">
      <c r="A99" s="22"/>
      <c r="B99" s="169"/>
      <c r="C99" s="169"/>
      <c r="D99" s="262"/>
    </row>
    <row r="100" customFormat="false" ht="18.75" hidden="false" customHeight="false" outlineLevel="0" collapsed="false">
      <c r="A100" s="22"/>
      <c r="B100" s="169"/>
      <c r="C100" s="169"/>
      <c r="D100" s="262"/>
    </row>
    <row r="101" customFormat="false" ht="18.75" hidden="false" customHeight="false" outlineLevel="0" collapsed="false">
      <c r="A101" s="22"/>
      <c r="B101" s="169"/>
      <c r="C101" s="169"/>
      <c r="D101" s="262"/>
    </row>
    <row r="102" customFormat="false" ht="18.75" hidden="false" customHeight="false" outlineLevel="0" collapsed="false">
      <c r="A102" s="22"/>
      <c r="B102" s="169"/>
      <c r="C102" s="169"/>
      <c r="D102" s="262"/>
    </row>
    <row r="103" customFormat="false" ht="18.75" hidden="false" customHeight="false" outlineLevel="0" collapsed="false">
      <c r="A103" s="22"/>
      <c r="B103" s="169"/>
      <c r="C103" s="169"/>
      <c r="D103" s="262"/>
    </row>
    <row r="104" customFormat="false" ht="18.75" hidden="false" customHeight="false" outlineLevel="0" collapsed="false">
      <c r="A104" s="22"/>
      <c r="B104" s="169"/>
      <c r="C104" s="169"/>
      <c r="D104" s="262"/>
    </row>
    <row r="105" customFormat="false" ht="18.75" hidden="false" customHeight="false" outlineLevel="0" collapsed="false">
      <c r="A105" s="22"/>
      <c r="B105" s="169"/>
      <c r="C105" s="169"/>
      <c r="D105" s="262"/>
    </row>
    <row r="106" customFormat="false" ht="18.75" hidden="false" customHeight="false" outlineLevel="0" collapsed="false">
      <c r="A106" s="22"/>
      <c r="B106" s="169"/>
      <c r="C106" s="169"/>
      <c r="D106" s="262"/>
    </row>
    <row r="107" customFormat="false" ht="18.75" hidden="false" customHeight="false" outlineLevel="0" collapsed="false">
      <c r="A107" s="22"/>
      <c r="B107" s="169"/>
      <c r="C107" s="169"/>
      <c r="D107" s="262"/>
    </row>
    <row r="108" customFormat="false" ht="18.75" hidden="false" customHeight="false" outlineLevel="0" collapsed="false">
      <c r="A108" s="22"/>
      <c r="B108" s="169"/>
      <c r="C108" s="169"/>
      <c r="D108" s="262"/>
    </row>
    <row r="109" customFormat="false" ht="18.75" hidden="false" customHeight="false" outlineLevel="0" collapsed="false">
      <c r="A109" s="22"/>
      <c r="B109" s="169"/>
      <c r="C109" s="169"/>
      <c r="D109" s="262"/>
    </row>
    <row r="110" customFormat="false" ht="18.75" hidden="false" customHeight="false" outlineLevel="0" collapsed="false">
      <c r="A110" s="22"/>
      <c r="B110" s="169"/>
      <c r="C110" s="169"/>
      <c r="D110" s="262"/>
    </row>
    <row r="111" customFormat="false" ht="18.75" hidden="false" customHeight="false" outlineLevel="0" collapsed="false">
      <c r="A111" s="22"/>
      <c r="B111" s="169"/>
      <c r="C111" s="169"/>
      <c r="D111" s="262"/>
    </row>
    <row r="112" customFormat="false" ht="18.75" hidden="false" customHeight="false" outlineLevel="0" collapsed="false">
      <c r="A112" s="22"/>
      <c r="B112" s="169"/>
      <c r="C112" s="169"/>
      <c r="D112" s="262"/>
    </row>
    <row r="113" customFormat="false" ht="18.75" hidden="false" customHeight="false" outlineLevel="0" collapsed="false">
      <c r="A113" s="22"/>
      <c r="B113" s="169"/>
      <c r="C113" s="169"/>
      <c r="D113" s="262"/>
    </row>
    <row r="114" customFormat="false" ht="18.75" hidden="false" customHeight="false" outlineLevel="0" collapsed="false">
      <c r="A114" s="22"/>
      <c r="B114" s="169"/>
      <c r="C114" s="169"/>
      <c r="D114" s="262"/>
    </row>
    <row r="115" customFormat="false" ht="18.75" hidden="false" customHeight="false" outlineLevel="0" collapsed="false">
      <c r="A115" s="22"/>
      <c r="B115" s="169"/>
      <c r="C115" s="169"/>
      <c r="D115" s="262"/>
    </row>
    <row r="116" customFormat="false" ht="18.75" hidden="false" customHeight="false" outlineLevel="0" collapsed="false">
      <c r="A116" s="22"/>
      <c r="B116" s="169"/>
      <c r="C116" s="169"/>
      <c r="D116" s="262"/>
    </row>
    <row r="117" customFormat="false" ht="18.75" hidden="false" customHeight="false" outlineLevel="0" collapsed="false">
      <c r="A117" s="22"/>
      <c r="B117" s="169"/>
      <c r="C117" s="169"/>
      <c r="D117" s="262"/>
    </row>
    <row r="118" customFormat="false" ht="18.75" hidden="false" customHeight="false" outlineLevel="0" collapsed="false">
      <c r="A118" s="22"/>
      <c r="B118" s="169"/>
      <c r="C118" s="169"/>
      <c r="D118" s="262"/>
    </row>
    <row r="119" customFormat="false" ht="18.75" hidden="false" customHeight="false" outlineLevel="0" collapsed="false">
      <c r="A119" s="22"/>
      <c r="B119" s="169"/>
      <c r="C119" s="169"/>
      <c r="D119" s="262"/>
    </row>
    <row r="120" customFormat="false" ht="18.75" hidden="false" customHeight="false" outlineLevel="0" collapsed="false">
      <c r="A120" s="22"/>
      <c r="B120" s="169"/>
      <c r="C120" s="169"/>
      <c r="D120" s="262"/>
    </row>
    <row r="121" customFormat="false" ht="18.75" hidden="false" customHeight="false" outlineLevel="0" collapsed="false">
      <c r="A121" s="22"/>
      <c r="B121" s="169"/>
      <c r="C121" s="169"/>
      <c r="D121" s="262"/>
    </row>
    <row r="122" customFormat="false" ht="18.75" hidden="false" customHeight="false" outlineLevel="0" collapsed="false">
      <c r="A122" s="22"/>
      <c r="B122" s="169"/>
      <c r="C122" s="169"/>
      <c r="D122" s="262"/>
    </row>
    <row r="123" customFormat="false" ht="18.75" hidden="false" customHeight="false" outlineLevel="0" collapsed="false">
      <c r="A123" s="22"/>
      <c r="B123" s="169"/>
      <c r="C123" s="169"/>
      <c r="D123" s="262"/>
    </row>
    <row r="124" customFormat="false" ht="18.75" hidden="false" customHeight="false" outlineLevel="0" collapsed="false">
      <c r="A124" s="22"/>
      <c r="B124" s="169"/>
      <c r="C124" s="169"/>
      <c r="D124" s="262"/>
    </row>
    <row r="125" customFormat="false" ht="18.75" hidden="false" customHeight="false" outlineLevel="0" collapsed="false">
      <c r="A125" s="22"/>
      <c r="B125" s="169"/>
      <c r="C125" s="169"/>
      <c r="D125" s="262"/>
    </row>
    <row r="126" customFormat="false" ht="18.75" hidden="false" customHeight="false" outlineLevel="0" collapsed="false">
      <c r="A126" s="22"/>
      <c r="B126" s="169"/>
      <c r="C126" s="169"/>
      <c r="D126" s="262"/>
    </row>
    <row r="127" customFormat="false" ht="18.75" hidden="false" customHeight="false" outlineLevel="0" collapsed="false">
      <c r="A127" s="22"/>
      <c r="B127" s="169"/>
      <c r="C127" s="169"/>
      <c r="D127" s="262"/>
    </row>
    <row r="128" customFormat="false" ht="18.75" hidden="false" customHeight="false" outlineLevel="0" collapsed="false">
      <c r="A128" s="22"/>
      <c r="B128" s="169"/>
      <c r="C128" s="169"/>
      <c r="D128" s="262"/>
    </row>
    <row r="129" customFormat="false" ht="18.75" hidden="false" customHeight="false" outlineLevel="0" collapsed="false">
      <c r="A129" s="22"/>
      <c r="B129" s="169"/>
      <c r="C129" s="169"/>
      <c r="D129" s="262"/>
    </row>
    <row r="130" customFormat="false" ht="18.75" hidden="false" customHeight="false" outlineLevel="0" collapsed="false">
      <c r="A130" s="22"/>
      <c r="B130" s="169"/>
      <c r="C130" s="169"/>
      <c r="D130" s="262"/>
    </row>
    <row r="131" customFormat="false" ht="18.75" hidden="false" customHeight="false" outlineLevel="0" collapsed="false">
      <c r="A131" s="22"/>
      <c r="B131" s="169"/>
      <c r="C131" s="169"/>
      <c r="D131" s="262"/>
    </row>
    <row r="132" customFormat="false" ht="18.75" hidden="false" customHeight="false" outlineLevel="0" collapsed="false">
      <c r="A132" s="22"/>
      <c r="B132" s="169"/>
      <c r="C132" s="169"/>
      <c r="D132" s="262"/>
    </row>
    <row r="133" customFormat="false" ht="18.75" hidden="false" customHeight="false" outlineLevel="0" collapsed="false">
      <c r="A133" s="22"/>
      <c r="B133" s="169"/>
      <c r="C133" s="169"/>
      <c r="D133" s="262"/>
    </row>
    <row r="134" customFormat="false" ht="18.75" hidden="false" customHeight="false" outlineLevel="0" collapsed="false">
      <c r="A134" s="22"/>
      <c r="B134" s="169"/>
      <c r="C134" s="169"/>
      <c r="D134" s="262"/>
    </row>
    <row r="135" customFormat="false" ht="18.75" hidden="false" customHeight="false" outlineLevel="0" collapsed="false">
      <c r="A135" s="22"/>
      <c r="B135" s="169"/>
      <c r="C135" s="169"/>
      <c r="D135" s="262"/>
    </row>
    <row r="136" customFormat="false" ht="18.75" hidden="false" customHeight="false" outlineLevel="0" collapsed="false">
      <c r="A136" s="22"/>
      <c r="B136" s="169"/>
      <c r="C136" s="169"/>
      <c r="D136" s="262"/>
    </row>
    <row r="137" customFormat="false" ht="18.75" hidden="false" customHeight="false" outlineLevel="0" collapsed="false">
      <c r="A137" s="22"/>
      <c r="B137" s="169"/>
      <c r="C137" s="169"/>
      <c r="D137" s="262"/>
    </row>
    <row r="138" customFormat="false" ht="18.75" hidden="false" customHeight="false" outlineLevel="0" collapsed="false">
      <c r="A138" s="22"/>
      <c r="B138" s="169"/>
      <c r="C138" s="169"/>
      <c r="D138" s="262"/>
    </row>
    <row r="139" customFormat="false" ht="18.75" hidden="false" customHeight="false" outlineLevel="0" collapsed="false">
      <c r="A139" s="22"/>
      <c r="B139" s="169"/>
      <c r="C139" s="169"/>
      <c r="D139" s="262"/>
    </row>
    <row r="140" customFormat="false" ht="18.75" hidden="false" customHeight="false" outlineLevel="0" collapsed="false">
      <c r="A140" s="22"/>
      <c r="B140" s="169"/>
      <c r="C140" s="169"/>
      <c r="D140" s="262"/>
    </row>
    <row r="141" customFormat="false" ht="18.75" hidden="false" customHeight="false" outlineLevel="0" collapsed="false">
      <c r="A141" s="22"/>
      <c r="B141" s="169"/>
      <c r="C141" s="169"/>
      <c r="D141" s="262"/>
    </row>
    <row r="142" customFormat="false" ht="18.75" hidden="false" customHeight="false" outlineLevel="0" collapsed="false">
      <c r="A142" s="22"/>
      <c r="B142" s="169"/>
      <c r="C142" s="169"/>
      <c r="D142" s="262"/>
    </row>
    <row r="143" customFormat="false" ht="18.75" hidden="false" customHeight="false" outlineLevel="0" collapsed="false">
      <c r="A143" s="22"/>
      <c r="B143" s="169"/>
      <c r="C143" s="169"/>
      <c r="D143" s="262"/>
    </row>
    <row r="144" customFormat="false" ht="18.75" hidden="false" customHeight="false" outlineLevel="0" collapsed="false">
      <c r="A144" s="22"/>
      <c r="B144" s="169"/>
      <c r="C144" s="169"/>
      <c r="D144" s="262"/>
    </row>
    <row r="145" customFormat="false" ht="18.75" hidden="false" customHeight="false" outlineLevel="0" collapsed="false">
      <c r="A145" s="22"/>
      <c r="B145" s="169"/>
      <c r="C145" s="169"/>
      <c r="D145" s="262"/>
    </row>
    <row r="146" customFormat="false" ht="18.75" hidden="false" customHeight="false" outlineLevel="0" collapsed="false">
      <c r="A146" s="22"/>
      <c r="B146" s="169"/>
      <c r="C146" s="169"/>
      <c r="D146" s="262"/>
    </row>
    <row r="147" customFormat="false" ht="18.75" hidden="false" customHeight="false" outlineLevel="0" collapsed="false">
      <c r="A147" s="22"/>
      <c r="B147" s="169"/>
      <c r="C147" s="169"/>
      <c r="D147" s="262"/>
    </row>
    <row r="148" customFormat="false" ht="18.75" hidden="false" customHeight="false" outlineLevel="0" collapsed="false">
      <c r="A148" s="22"/>
      <c r="B148" s="169"/>
      <c r="C148" s="169"/>
      <c r="D148" s="262"/>
    </row>
    <row r="149" customFormat="false" ht="18.75" hidden="false" customHeight="false" outlineLevel="0" collapsed="false">
      <c r="A149" s="22"/>
      <c r="B149" s="169"/>
      <c r="C149" s="169"/>
      <c r="D149" s="262"/>
    </row>
    <row r="150" customFormat="false" ht="18.75" hidden="false" customHeight="false" outlineLevel="0" collapsed="false">
      <c r="A150" s="22"/>
      <c r="B150" s="169"/>
      <c r="C150" s="169"/>
      <c r="D150" s="262"/>
    </row>
    <row r="151" customFormat="false" ht="18.75" hidden="false" customHeight="false" outlineLevel="0" collapsed="false">
      <c r="A151" s="22"/>
      <c r="B151" s="169"/>
      <c r="C151" s="169"/>
      <c r="D151" s="262"/>
    </row>
    <row r="152" customFormat="false" ht="18.75" hidden="false" customHeight="false" outlineLevel="0" collapsed="false">
      <c r="A152" s="22"/>
      <c r="B152" s="169"/>
      <c r="C152" s="169"/>
      <c r="D152" s="262"/>
    </row>
    <row r="153" customFormat="false" ht="18.75" hidden="false" customHeight="false" outlineLevel="0" collapsed="false">
      <c r="A153" s="22"/>
      <c r="B153" s="169"/>
      <c r="C153" s="169"/>
      <c r="D153" s="262"/>
    </row>
    <row r="154" customFormat="false" ht="18.75" hidden="false" customHeight="false" outlineLevel="0" collapsed="false">
      <c r="A154" s="22"/>
      <c r="B154" s="169"/>
      <c r="C154" s="169"/>
      <c r="D154" s="262"/>
    </row>
    <row r="155" customFormat="false" ht="18.75" hidden="false" customHeight="false" outlineLevel="0" collapsed="false">
      <c r="A155" s="22"/>
      <c r="B155" s="169"/>
      <c r="C155" s="169"/>
      <c r="D155" s="262"/>
    </row>
    <row r="156" customFormat="false" ht="18.75" hidden="false" customHeight="false" outlineLevel="0" collapsed="false">
      <c r="A156" s="22"/>
      <c r="B156" s="169"/>
      <c r="C156" s="169"/>
      <c r="D156" s="262"/>
    </row>
    <row r="157" customFormat="false" ht="18.75" hidden="false" customHeight="false" outlineLevel="0" collapsed="false">
      <c r="A157" s="22"/>
      <c r="B157" s="169"/>
      <c r="C157" s="169"/>
      <c r="D157" s="262"/>
    </row>
    <row r="158" customFormat="false" ht="18.75" hidden="false" customHeight="false" outlineLevel="0" collapsed="false">
      <c r="A158" s="22"/>
      <c r="B158" s="169"/>
      <c r="C158" s="169"/>
      <c r="D158" s="262"/>
    </row>
    <row r="159" customFormat="false" ht="18.75" hidden="false" customHeight="false" outlineLevel="0" collapsed="false">
      <c r="A159" s="22"/>
      <c r="B159" s="169"/>
      <c r="C159" s="169"/>
      <c r="D159" s="262"/>
    </row>
    <row r="160" customFormat="false" ht="18.75" hidden="false" customHeight="false" outlineLevel="0" collapsed="false">
      <c r="A160" s="22"/>
      <c r="B160" s="169"/>
      <c r="C160" s="169"/>
      <c r="D160" s="262"/>
    </row>
    <row r="161" customFormat="false" ht="18.75" hidden="false" customHeight="false" outlineLevel="0" collapsed="false">
      <c r="A161" s="22"/>
      <c r="B161" s="169"/>
      <c r="C161" s="169"/>
      <c r="D161" s="262"/>
    </row>
    <row r="162" customFormat="false" ht="18.75" hidden="false" customHeight="false" outlineLevel="0" collapsed="false">
      <c r="A162" s="22"/>
      <c r="B162" s="169"/>
      <c r="C162" s="169"/>
      <c r="D162" s="262"/>
    </row>
    <row r="163" customFormat="false" ht="18.75" hidden="false" customHeight="false" outlineLevel="0" collapsed="false">
      <c r="A163" s="22"/>
      <c r="B163" s="169"/>
      <c r="C163" s="169"/>
      <c r="D163" s="262"/>
    </row>
    <row r="164" customFormat="false" ht="18.75" hidden="false" customHeight="false" outlineLevel="0" collapsed="false">
      <c r="A164" s="22"/>
      <c r="B164" s="169"/>
      <c r="C164" s="169"/>
      <c r="D164" s="262"/>
    </row>
    <row r="165" customFormat="false" ht="18.75" hidden="false" customHeight="false" outlineLevel="0" collapsed="false">
      <c r="A165" s="22"/>
      <c r="B165" s="169"/>
      <c r="C165" s="169"/>
      <c r="D165" s="262"/>
    </row>
    <row r="166" customFormat="false" ht="18.75" hidden="false" customHeight="false" outlineLevel="0" collapsed="false">
      <c r="A166" s="22"/>
      <c r="B166" s="169"/>
      <c r="C166" s="169"/>
      <c r="D166" s="262"/>
    </row>
    <row r="167" customFormat="false" ht="18.75" hidden="false" customHeight="false" outlineLevel="0" collapsed="false">
      <c r="A167" s="22"/>
      <c r="B167" s="169"/>
      <c r="C167" s="169"/>
      <c r="D167" s="262"/>
    </row>
    <row r="168" customFormat="false" ht="18.75" hidden="false" customHeight="false" outlineLevel="0" collapsed="false">
      <c r="A168" s="22"/>
      <c r="B168" s="169"/>
      <c r="C168" s="169"/>
      <c r="D168" s="262"/>
    </row>
    <row r="169" customFormat="false" ht="18.75" hidden="false" customHeight="false" outlineLevel="0" collapsed="false">
      <c r="A169" s="22"/>
      <c r="B169" s="169"/>
      <c r="C169" s="169"/>
      <c r="D169" s="262"/>
    </row>
    <row r="170" customFormat="false" ht="18.75" hidden="false" customHeight="false" outlineLevel="0" collapsed="false">
      <c r="A170" s="22"/>
      <c r="B170" s="169"/>
      <c r="C170" s="169"/>
      <c r="D170" s="262"/>
    </row>
    <row r="171" customFormat="false" ht="18.75" hidden="false" customHeight="false" outlineLevel="0" collapsed="false">
      <c r="A171" s="22"/>
      <c r="B171" s="169"/>
      <c r="C171" s="169"/>
      <c r="D171" s="262"/>
    </row>
    <row r="172" customFormat="false" ht="18.75" hidden="false" customHeight="false" outlineLevel="0" collapsed="false">
      <c r="A172" s="22"/>
      <c r="B172" s="169"/>
      <c r="C172" s="169"/>
      <c r="D172" s="262"/>
    </row>
    <row r="173" customFormat="false" ht="18.75" hidden="false" customHeight="false" outlineLevel="0" collapsed="false">
      <c r="A173" s="22"/>
      <c r="B173" s="169"/>
      <c r="C173" s="169"/>
      <c r="D173" s="262"/>
    </row>
    <row r="174" customFormat="false" ht="18.75" hidden="false" customHeight="false" outlineLevel="0" collapsed="false">
      <c r="A174" s="22"/>
      <c r="B174" s="169"/>
      <c r="C174" s="169"/>
      <c r="D174" s="262"/>
    </row>
    <row r="175" customFormat="false" ht="18.75" hidden="false" customHeight="false" outlineLevel="0" collapsed="false">
      <c r="A175" s="22"/>
      <c r="B175" s="169"/>
      <c r="C175" s="169"/>
      <c r="D175" s="262"/>
    </row>
    <row r="176" customFormat="false" ht="18.75" hidden="false" customHeight="false" outlineLevel="0" collapsed="false">
      <c r="A176" s="22"/>
      <c r="B176" s="169"/>
      <c r="C176" s="169"/>
      <c r="D176" s="262"/>
    </row>
    <row r="177" customFormat="false" ht="18.75" hidden="false" customHeight="false" outlineLevel="0" collapsed="false">
      <c r="A177" s="22"/>
      <c r="B177" s="169"/>
      <c r="C177" s="169"/>
      <c r="D177" s="262"/>
    </row>
    <row r="178" customFormat="false" ht="18.75" hidden="false" customHeight="false" outlineLevel="0" collapsed="false">
      <c r="A178" s="22"/>
      <c r="B178" s="169"/>
      <c r="C178" s="169"/>
      <c r="D178" s="262"/>
    </row>
    <row r="179" customFormat="false" ht="18.75" hidden="false" customHeight="false" outlineLevel="0" collapsed="false">
      <c r="A179" s="22"/>
      <c r="B179" s="169"/>
      <c r="C179" s="169"/>
      <c r="D179" s="262"/>
    </row>
    <row r="180" customFormat="false" ht="18.75" hidden="false" customHeight="false" outlineLevel="0" collapsed="false">
      <c r="A180" s="22"/>
      <c r="B180" s="169"/>
      <c r="C180" s="169"/>
      <c r="D180" s="262"/>
    </row>
    <row r="181" customFormat="false" ht="18.75" hidden="false" customHeight="false" outlineLevel="0" collapsed="false">
      <c r="A181" s="22"/>
      <c r="B181" s="169"/>
      <c r="C181" s="169"/>
      <c r="D181" s="262"/>
    </row>
    <row r="182" customFormat="false" ht="18.75" hidden="false" customHeight="false" outlineLevel="0" collapsed="false">
      <c r="A182" s="22"/>
      <c r="B182" s="169"/>
      <c r="C182" s="169"/>
      <c r="D182" s="262"/>
    </row>
    <row r="183" customFormat="false" ht="18.75" hidden="false" customHeight="false" outlineLevel="0" collapsed="false">
      <c r="A183" s="22"/>
      <c r="B183" s="169"/>
      <c r="C183" s="169"/>
      <c r="D183" s="262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2-02-28T09:14:05Z</cp:lastPrinted>
  <dcterms:modified xsi:type="dcterms:W3CDTF">2022-09-05T12:59:55Z</dcterms:modified>
  <cp:revision>0</cp:revision>
  <dc:subject/>
  <dc:title/>
</cp:coreProperties>
</file>