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X$31</definedName>
    <definedName function="false" hidden="false" localSheetId="1" name="_xlnm.Print_Titles" vbProcedure="false">рас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Прогнозируемое поступление доходов в бюджет Поныровского района Курской области</t>
  </si>
  <si>
    <t xml:space="preserve">в 2024 году</t>
  </si>
  <si>
    <t xml:space="preserve">рублей</t>
  </si>
  <si>
    <t xml:space="preserve">Наименование доходов</t>
  </si>
  <si>
    <t xml:space="preserve">Утверждено на 2023 год</t>
  </si>
  <si>
    <t xml:space="preserve">Уточненный бюджет 2023 года по состоянию на 01.10.2023</t>
  </si>
  <si>
    <t xml:space="preserve">Проект на 2024 год (на 14.11.2023)</t>
  </si>
  <si>
    <t xml:space="preserve">В % к утвержденному бюджету 2023 года</t>
  </si>
  <si>
    <t xml:space="preserve">В % к уточненному бюджету 2023 года на 01.10.2023</t>
  </si>
  <si>
    <t xml:space="preserve">Удельный вес в общем объеме доходов</t>
  </si>
  <si>
    <t xml:space="preserve">Удельный вес в налоговых и неналоговых доходах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 НАХОДЯЩЕГОСЯ 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лата,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негативное воздействие на окружающую среду                                      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Инициативные платежи, зачисляемые в бюджеты муниципальных районов</t>
  </si>
  <si>
    <t xml:space="preserve">БЕЗВОЗМЕЗДНЫЕ  ПОСТУПЛЕНИЯ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Дотации бюджетам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 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ТАБЛИЦА РАСПРЕДЕЛЕНИЯ БЮДЖЕТНЫХ АССИГНОВАНИЙ 
ПО РАЗДЕЛАМ, ПОДРАЗДЕЛАМ КЛАССИФИКАЦИИ РАСХОДОВ БЮДЖЕТА</t>
  </si>
  <si>
    <t xml:space="preserve">на 2024 год</t>
  </si>
  <si>
    <t xml:space="preserve">всего</t>
  </si>
  <si>
    <t xml:space="preserve">из них</t>
  </si>
  <si>
    <t xml:space="preserve">Утвержденный бюджетна 2023 год</t>
  </si>
  <si>
    <t xml:space="preserve">Проект бюджета на 2024 год</t>
  </si>
  <si>
    <t xml:space="preserve">В % к общим расходам бюджета 2024 года</t>
  </si>
  <si>
    <t xml:space="preserve">средства областного бюджета</t>
  </si>
  <si>
    <t xml:space="preserve">средства местного бюджета</t>
  </si>
  <si>
    <t xml:space="preserve">1</t>
  </si>
  <si>
    <t xml:space="preserve">2</t>
  </si>
  <si>
    <t xml:space="preserve">3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(1200609)</t>
  </si>
  <si>
    <t xml:space="preserve">СОЦИАЛЬНАЯ ПОЛИТИКА</t>
  </si>
  <si>
    <t xml:space="preserve">Пенсионное обеспечение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00"/>
    <numFmt numFmtId="169" formatCode="0.0"/>
  </numFmts>
  <fonts count="23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true" indent="0" shrinkToFit="false"/>
    </xf>
    <xf numFmtId="164" fontId="13" fillId="0" borderId="1" applyFont="true" applyBorder="true" applyAlignment="true" applyProtection="false">
      <alignment horizontal="general" vertical="top" textRotation="0" wrapText="true" indent="0" shrinkToFit="false"/>
    </xf>
    <xf numFmtId="164" fontId="14" fillId="0" borderId="2" applyFont="true" applyBorder="true" applyAlignment="true" applyProtection="false">
      <alignment horizontal="general" vertical="top" textRotation="0" wrapText="tru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Excel_BuiltIn_Плохой" xfId="21"/>
    <cellStyle name="Excel_BuiltIn_Заголовок 2" xfId="22"/>
    <cellStyle name="Excel_BuiltIn_Заголовок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8" min="2" style="2" width="13.28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3"/>
      <c r="C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K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 t="s">
        <v>2</v>
      </c>
    </row>
    <row r="5" customFormat="false" ht="11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19.5" hidden="false" customHeight="true" outlineLevel="0" collapsed="false">
      <c r="A6" s="12" t="s">
        <v>11</v>
      </c>
      <c r="B6" s="13" t="n">
        <f aca="false">SUM(B7+B17)</f>
        <v>96985139</v>
      </c>
      <c r="C6" s="13" t="n">
        <f aca="false">SUM(C7+C17)</f>
        <v>115393166</v>
      </c>
      <c r="D6" s="13" t="n">
        <f aca="false">SUM(D7+D17)</f>
        <v>115701807</v>
      </c>
      <c r="E6" s="14" t="n">
        <f aca="false">SUM(D6/B6)*100</f>
        <v>119.298490668761</v>
      </c>
      <c r="F6" s="14" t="n">
        <f aca="false">SUM(D6/C6)*100</f>
        <v>100.267469045784</v>
      </c>
      <c r="G6" s="14" t="n">
        <f aca="false">SUM(D6/451891472)*100</f>
        <v>25.6038925647174</v>
      </c>
      <c r="H6" s="14" t="n">
        <v>100</v>
      </c>
      <c r="I6" s="15"/>
    </row>
    <row r="7" customFormat="false" ht="19.5" hidden="false" customHeight="true" outlineLevel="0" collapsed="false">
      <c r="A7" s="12" t="s">
        <v>12</v>
      </c>
      <c r="B7" s="13" t="n">
        <f aca="false">SUM(B8+B10+B12+B16)</f>
        <v>82690438</v>
      </c>
      <c r="C7" s="13" t="n">
        <f aca="false">SUM(C8+C10+C12+C16)</f>
        <v>93427174</v>
      </c>
      <c r="D7" s="13" t="n">
        <f aca="false">SUM(D8+D10+D12+D16)</f>
        <v>97638147</v>
      </c>
      <c r="E7" s="14" t="n">
        <f aca="false">SUM(D7/B7)*100</f>
        <v>118.076707974385</v>
      </c>
      <c r="F7" s="14" t="n">
        <f aca="false">SUM(D7/C7)*100</f>
        <v>104.507225060666</v>
      </c>
      <c r="G7" s="14" t="n">
        <f aca="false">SUM(D7/451891472)*100</f>
        <v>21.6065478217301</v>
      </c>
      <c r="H7" s="14" t="n">
        <f aca="false">SUM(D7/115701807)*100</f>
        <v>84.3877459925928</v>
      </c>
    </row>
    <row r="8" customFormat="false" ht="18" hidden="false" customHeight="true" outlineLevel="0" collapsed="false">
      <c r="A8" s="16" t="s">
        <v>13</v>
      </c>
      <c r="B8" s="17" t="n">
        <v>68999195</v>
      </c>
      <c r="C8" s="17" t="n">
        <v>78551000</v>
      </c>
      <c r="D8" s="17" t="n">
        <v>82169821</v>
      </c>
      <c r="E8" s="18" t="n">
        <f aca="false">SUM(D8/B8)*100</f>
        <v>119.088086462458</v>
      </c>
      <c r="F8" s="18" t="n">
        <f aca="false">SUM(D8/C8)*100</f>
        <v>104.606969994017</v>
      </c>
      <c r="G8" s="18" t="n">
        <f aca="false">SUM(D8/451891472)*100</f>
        <v>18.1835299162273</v>
      </c>
      <c r="H8" s="18" t="n">
        <f aca="false">SUM(D8/115701807)*100</f>
        <v>71.018615119814</v>
      </c>
    </row>
    <row r="9" customFormat="false" ht="17.25" hidden="false" customHeight="true" outlineLevel="0" collapsed="false">
      <c r="A9" s="19" t="s">
        <v>14</v>
      </c>
      <c r="B9" s="20" t="n">
        <v>68999195</v>
      </c>
      <c r="C9" s="20" t="n">
        <v>78551000</v>
      </c>
      <c r="D9" s="20" t="n">
        <v>82169821</v>
      </c>
      <c r="E9" s="18" t="n">
        <f aca="false">SUM(D9/B9)*100</f>
        <v>119.088086462458</v>
      </c>
      <c r="F9" s="18" t="n">
        <f aca="false">SUM(D9/C9)*100</f>
        <v>104.606969994017</v>
      </c>
      <c r="G9" s="18" t="n">
        <f aca="false">SUM(D9/451891472)*100</f>
        <v>18.1835299162273</v>
      </c>
      <c r="H9" s="18" t="n">
        <f aca="false">SUM(D9/115701807)*100</f>
        <v>71.018615119814</v>
      </c>
    </row>
    <row r="10" customFormat="false" ht="47.25" hidden="false" customHeight="false" outlineLevel="0" collapsed="false">
      <c r="A10" s="16" t="s">
        <v>15</v>
      </c>
      <c r="B10" s="17" t="n">
        <v>7971090</v>
      </c>
      <c r="C10" s="17" t="n">
        <v>8917000</v>
      </c>
      <c r="D10" s="17" t="n">
        <v>9342500</v>
      </c>
      <c r="E10" s="21" t="n">
        <f aca="false">SUM(D10/B10)*100</f>
        <v>117.204798841815</v>
      </c>
      <c r="F10" s="18" t="n">
        <f aca="false">SUM(D10/C10)*100</f>
        <v>104.771784232365</v>
      </c>
      <c r="G10" s="18" t="n">
        <f aca="false">SUM(D10/451891472)*100</f>
        <v>2.06742117939327</v>
      </c>
      <c r="H10" s="18" t="n">
        <f aca="false">SUM(D10/115701807)*100</f>
        <v>8.07463620684852</v>
      </c>
    </row>
    <row r="11" customFormat="false" ht="31.5" hidden="false" customHeight="false" outlineLevel="0" collapsed="false">
      <c r="A11" s="19" t="s">
        <v>16</v>
      </c>
      <c r="B11" s="20" t="n">
        <v>7971090</v>
      </c>
      <c r="C11" s="20" t="n">
        <v>8917000</v>
      </c>
      <c r="D11" s="20" t="n">
        <v>9342500</v>
      </c>
      <c r="E11" s="21" t="n">
        <f aca="false">SUM(D11/B11)*100</f>
        <v>117.204798841815</v>
      </c>
      <c r="F11" s="18" t="n">
        <f aca="false">SUM(D11/C11)*100</f>
        <v>104.771784232365</v>
      </c>
      <c r="G11" s="18" t="n">
        <f aca="false">SUM(D11/451891472)*100</f>
        <v>2.06742117939327</v>
      </c>
      <c r="H11" s="18" t="n">
        <f aca="false">SUM(D11/115701807)*100</f>
        <v>8.07463620684852</v>
      </c>
    </row>
    <row r="12" customFormat="false" ht="18.75" hidden="false" customHeight="true" outlineLevel="0" collapsed="false">
      <c r="A12" s="16" t="s">
        <v>17</v>
      </c>
      <c r="B12" s="17" t="n">
        <v>3555770</v>
      </c>
      <c r="C12" s="17" t="n">
        <v>4696174</v>
      </c>
      <c r="D12" s="17" t="n">
        <v>4946071</v>
      </c>
      <c r="E12" s="21" t="n">
        <f aca="false">SUM(D12/B12)*100</f>
        <v>139.09985741485</v>
      </c>
      <c r="F12" s="18" t="n">
        <f aca="false">SUM(D12/C12)*100</f>
        <v>105.321289202657</v>
      </c>
      <c r="G12" s="18" t="n">
        <f aca="false">SUM(D12/451891472)*100</f>
        <v>1.09452629811965</v>
      </c>
      <c r="H12" s="18" t="n">
        <f aca="false">SUM(D12/115701807)*100</f>
        <v>4.27484334795221</v>
      </c>
    </row>
    <row r="13" customFormat="false" ht="31.5" hidden="false" customHeight="false" outlineLevel="0" collapsed="false">
      <c r="A13" s="19" t="s">
        <v>18</v>
      </c>
      <c r="B13" s="20" t="n">
        <v>765310</v>
      </c>
      <c r="C13" s="20" t="n">
        <v>1045604</v>
      </c>
      <c r="D13" s="20" t="n">
        <v>961761</v>
      </c>
      <c r="E13" s="21" t="n">
        <f aca="false">SUM(D13/B13)*100</f>
        <v>125.669467274699</v>
      </c>
      <c r="F13" s="18" t="n">
        <f aca="false">SUM(D13/C13)*100</f>
        <v>91.9813810964763</v>
      </c>
      <c r="G13" s="18" t="n">
        <f aca="false">SUM(D13/451891472)*100</f>
        <v>0.212830084122499</v>
      </c>
      <c r="H13" s="18" t="n">
        <f aca="false">SUM(D13/115701807)*100</f>
        <v>0.831241123139935</v>
      </c>
    </row>
    <row r="14" customFormat="false" ht="19.5" hidden="false" customHeight="true" outlineLevel="0" collapsed="false">
      <c r="A14" s="19" t="s">
        <v>19</v>
      </c>
      <c r="B14" s="20" t="n">
        <v>1789308</v>
      </c>
      <c r="C14" s="20" t="n">
        <v>2590131</v>
      </c>
      <c r="D14" s="20" t="n">
        <v>2950543</v>
      </c>
      <c r="E14" s="18" t="n">
        <f aca="false">SUM(D14/B14)*100</f>
        <v>164.898552960139</v>
      </c>
      <c r="F14" s="18" t="n">
        <f aca="false">SUM(D14/C14)*100</f>
        <v>113.914817435875</v>
      </c>
      <c r="G14" s="18" t="n">
        <f aca="false">SUM(D14/451891472)*100</f>
        <v>0.652931772963399</v>
      </c>
      <c r="H14" s="18" t="n">
        <f aca="false">SUM(D14/115701807)*100</f>
        <v>2.55012698289146</v>
      </c>
    </row>
    <row r="15" customFormat="false" ht="31.5" hidden="false" customHeight="false" outlineLevel="0" collapsed="false">
      <c r="A15" s="19" t="s">
        <v>20</v>
      </c>
      <c r="B15" s="20" t="n">
        <v>1001152</v>
      </c>
      <c r="C15" s="20" t="n">
        <v>1060439</v>
      </c>
      <c r="D15" s="20" t="n">
        <v>1033767</v>
      </c>
      <c r="E15" s="21" t="n">
        <f aca="false">SUM(D15/B15)*100</f>
        <v>103.257747075369</v>
      </c>
      <c r="F15" s="18" t="n">
        <f aca="false">SUM(D15/C15)*100</f>
        <v>97.4848152510423</v>
      </c>
      <c r="G15" s="18" t="n">
        <f aca="false">SUM(D15/451891472)*100</f>
        <v>0.228764441033753</v>
      </c>
      <c r="H15" s="18" t="n">
        <f aca="false">SUM(D15/115701807)*100</f>
        <v>0.893475241920811</v>
      </c>
    </row>
    <row r="16" customFormat="false" ht="18" hidden="false" customHeight="true" outlineLevel="0" collapsed="false">
      <c r="A16" s="16" t="s">
        <v>21</v>
      </c>
      <c r="B16" s="17" t="n">
        <v>2164383</v>
      </c>
      <c r="C16" s="17" t="n">
        <v>1263000</v>
      </c>
      <c r="D16" s="17" t="n">
        <v>1179755</v>
      </c>
      <c r="E16" s="18" t="n">
        <f aca="false">SUM(D16/B16)*100</f>
        <v>54.5076818659175</v>
      </c>
      <c r="F16" s="18" t="n">
        <f aca="false">SUM(D16/C16)*100</f>
        <v>93.4089469517023</v>
      </c>
      <c r="G16" s="18" t="n">
        <f aca="false">SUM(D16/451891472)*100</f>
        <v>0.261070427989843</v>
      </c>
      <c r="H16" s="18" t="n">
        <f aca="false">SUM(D16/115701807)*100</f>
        <v>1.01965131797812</v>
      </c>
    </row>
    <row r="17" customFormat="false" ht="18" hidden="false" customHeight="true" outlineLevel="0" collapsed="false">
      <c r="A17" s="12" t="s">
        <v>22</v>
      </c>
      <c r="B17" s="22" t="n">
        <f aca="false">SUM(B18+B23+B25+B26+B28+B29)</f>
        <v>14294701</v>
      </c>
      <c r="C17" s="22" t="n">
        <f aca="false">SUM(C18+C23+C25+C26+C28+C29)</f>
        <v>21965992</v>
      </c>
      <c r="D17" s="22" t="n">
        <f aca="false">SUM(D18+D23+D25+D26+D28+D29)</f>
        <v>18063660</v>
      </c>
      <c r="E17" s="14" t="n">
        <f aca="false">SUM(D17/B17)*100</f>
        <v>126.366126860576</v>
      </c>
      <c r="F17" s="14" t="n">
        <f aca="false">SUM(D17/C17)*100</f>
        <v>82.2346652953347</v>
      </c>
      <c r="G17" s="14" t="n">
        <f aca="false">SUM(D17/451891472)*100</f>
        <v>3.99734474298732</v>
      </c>
      <c r="H17" s="14" t="n">
        <f aca="false">SUM(D17/115701807)*100</f>
        <v>15.6122540074072</v>
      </c>
    </row>
    <row r="18" customFormat="false" ht="47.25" hidden="false" customHeight="false" outlineLevel="0" collapsed="false">
      <c r="A18" s="23" t="s">
        <v>23</v>
      </c>
      <c r="B18" s="17" t="n">
        <v>9545776</v>
      </c>
      <c r="C18" s="17" t="n">
        <v>9545776</v>
      </c>
      <c r="D18" s="17" t="n">
        <f aca="false">SUM(D19:D22)</f>
        <v>13215979</v>
      </c>
      <c r="E18" s="21" t="n">
        <f aca="false">SUM(D18/B18)*100</f>
        <v>138.448450916929</v>
      </c>
      <c r="F18" s="18" t="n">
        <f aca="false">SUM(D18/C18)*100</f>
        <v>138.448450916929</v>
      </c>
      <c r="G18" s="18" t="n">
        <f aca="false">SUM(D18/451891472)*100</f>
        <v>2.92459137179734</v>
      </c>
      <c r="H18" s="18" t="n">
        <f aca="false">SUM(D18/115701807)*100</f>
        <v>11.4224482250307</v>
      </c>
    </row>
    <row r="19" customFormat="false" ht="78.75" hidden="false" customHeight="false" outlineLevel="0" collapsed="false">
      <c r="A19" s="19" t="s">
        <v>24</v>
      </c>
      <c r="B19" s="20" t="n">
        <v>7600800</v>
      </c>
      <c r="C19" s="20" t="n">
        <v>7600800</v>
      </c>
      <c r="D19" s="20" t="n">
        <v>10397391</v>
      </c>
      <c r="E19" s="21" t="n">
        <f aca="false">SUM(D19/B19)*100</f>
        <v>136.793377012946</v>
      </c>
      <c r="F19" s="18" t="n">
        <f aca="false">SUM(D19/C19)*100</f>
        <v>136.793377012946</v>
      </c>
      <c r="G19" s="18" t="n">
        <f aca="false">SUM(D19/451891472)*100</f>
        <v>2.30086019414856</v>
      </c>
      <c r="H19" s="18" t="n">
        <f aca="false">SUM(D19/115701807)*100</f>
        <v>8.98636872628964</v>
      </c>
    </row>
    <row r="20" customFormat="false" ht="94.5" hidden="false" customHeight="false" outlineLevel="0" collapsed="false">
      <c r="A20" s="19" t="s">
        <v>25</v>
      </c>
      <c r="B20" s="20" t="n">
        <v>1849432</v>
      </c>
      <c r="C20" s="20" t="n">
        <v>1849432</v>
      </c>
      <c r="D20" s="20" t="n">
        <v>2693695</v>
      </c>
      <c r="E20" s="21" t="n">
        <f aca="false">SUM(D20/B20)*100</f>
        <v>145.649853576666</v>
      </c>
      <c r="F20" s="18" t="n">
        <f aca="false">SUM(D20/C20)*100</f>
        <v>145.649853576666</v>
      </c>
      <c r="G20" s="18" t="n">
        <f aca="false">SUM(D20/451891472)*100</f>
        <v>0.596093346944153</v>
      </c>
      <c r="H20" s="18" t="n">
        <f aca="false">SUM(D20/115701807)*100</f>
        <v>2.32813563577274</v>
      </c>
    </row>
    <row r="21" customFormat="false" ht="47.25" hidden="false" customHeight="false" outlineLevel="0" collapsed="false">
      <c r="A21" s="19" t="s">
        <v>26</v>
      </c>
      <c r="B21" s="20" t="n">
        <v>95544</v>
      </c>
      <c r="C21" s="20" t="n">
        <v>95544</v>
      </c>
      <c r="D21" s="20" t="n">
        <v>114694</v>
      </c>
      <c r="E21" s="21" t="n">
        <f aca="false">SUM(D21/B21)*100</f>
        <v>120.043121493762</v>
      </c>
      <c r="F21" s="18" t="n">
        <f aca="false">SUM(D21/C21)*100</f>
        <v>120.043121493762</v>
      </c>
      <c r="G21" s="18" t="n">
        <f aca="false">SUM(D21/451891472)*100</f>
        <v>0.0253808728658637</v>
      </c>
      <c r="H21" s="18" t="n">
        <f aca="false">SUM(D21/115701807)*100</f>
        <v>0.0991289617456018</v>
      </c>
    </row>
    <row r="22" customFormat="false" ht="110.25" hidden="false" customHeight="false" outlineLevel="0" collapsed="false">
      <c r="A22" s="19" t="s">
        <v>27</v>
      </c>
      <c r="B22" s="20"/>
      <c r="C22" s="20"/>
      <c r="D22" s="20" t="n">
        <v>10199</v>
      </c>
      <c r="E22" s="21"/>
      <c r="F22" s="18" t="n">
        <v>0</v>
      </c>
      <c r="G22" s="18" t="n">
        <f aca="false">SUM(D22/451891472)*100</f>
        <v>0.00225695783876178</v>
      </c>
      <c r="H22" s="18" t="n">
        <f aca="false">SUM(D22/115701807)*100</f>
        <v>0.00881490122276137</v>
      </c>
    </row>
    <row r="23" customFormat="false" ht="31.5" hidden="false" customHeight="false" outlineLevel="0" collapsed="false">
      <c r="A23" s="16" t="s">
        <v>28</v>
      </c>
      <c r="B23" s="17" t="n">
        <v>27060</v>
      </c>
      <c r="C23" s="17" t="n">
        <v>48612</v>
      </c>
      <c r="D23" s="17" t="n">
        <v>54588</v>
      </c>
      <c r="E23" s="21" t="n">
        <f aca="false">SUM(D23/B23)*100</f>
        <v>201.729490022173</v>
      </c>
      <c r="F23" s="18" t="n">
        <f aca="false">SUM(D23/C23)*100</f>
        <v>112.293260923229</v>
      </c>
      <c r="G23" s="18" t="n">
        <f aca="false">SUM(D23/451891472)*100</f>
        <v>0.0120798916072486</v>
      </c>
      <c r="H23" s="18" t="n">
        <f aca="false">SUM(D23/115701807)*100</f>
        <v>0.0471799027304733</v>
      </c>
    </row>
    <row r="24" customFormat="false" ht="18.75" hidden="false" customHeight="true" outlineLevel="0" collapsed="false">
      <c r="A24" s="19" t="s">
        <v>29</v>
      </c>
      <c r="B24" s="20" t="n">
        <v>27060</v>
      </c>
      <c r="C24" s="20" t="n">
        <v>48612</v>
      </c>
      <c r="D24" s="20" t="n">
        <v>54588</v>
      </c>
      <c r="E24" s="21" t="n">
        <f aca="false">SUM(D24/B24)*100</f>
        <v>201.729490022173</v>
      </c>
      <c r="F24" s="18" t="n">
        <f aca="false">SUM(D24/C24)*100</f>
        <v>112.293260923229</v>
      </c>
      <c r="G24" s="18" t="n">
        <f aca="false">SUM(D24/451891472)*100</f>
        <v>0.0120798916072486</v>
      </c>
      <c r="H24" s="18" t="n">
        <f aca="false">SUM(D24/115701807)*100</f>
        <v>0.0471799027304733</v>
      </c>
    </row>
    <row r="25" customFormat="false" ht="31.5" hidden="false" customHeight="false" outlineLevel="0" collapsed="false">
      <c r="A25" s="16" t="s">
        <v>30</v>
      </c>
      <c r="B25" s="17" t="n">
        <v>4309550</v>
      </c>
      <c r="C25" s="17" t="n">
        <v>4309550</v>
      </c>
      <c r="D25" s="17" t="n">
        <v>4127803</v>
      </c>
      <c r="E25" s="21" t="n">
        <f aca="false">SUM(D25/B25)*100</f>
        <v>95.7826919283916</v>
      </c>
      <c r="F25" s="18" t="n">
        <f aca="false">SUM(D25/C25)*100</f>
        <v>95.7826919283916</v>
      </c>
      <c r="G25" s="18" t="n">
        <f aca="false">SUM(D25/451891472)*100</f>
        <v>0.913450077234474</v>
      </c>
      <c r="H25" s="18" t="n">
        <f aca="false">SUM(D25/115701807)*100</f>
        <v>3.56762189548172</v>
      </c>
    </row>
    <row r="26" customFormat="false" ht="31.5" hidden="false" customHeight="false" outlineLevel="0" collapsed="false">
      <c r="A26" s="16" t="s">
        <v>31</v>
      </c>
      <c r="B26" s="17" t="n">
        <v>58000</v>
      </c>
      <c r="C26" s="17" t="n">
        <v>7598396</v>
      </c>
      <c r="D26" s="17" t="n">
        <v>135000</v>
      </c>
      <c r="E26" s="21" t="n">
        <f aca="false">SUM(D26/B26)*100</f>
        <v>232.758620689655</v>
      </c>
      <c r="F26" s="18" t="n">
        <f aca="false">SUM(D26/C26)*100</f>
        <v>1.77669076473508</v>
      </c>
      <c r="G26" s="18" t="n">
        <f aca="false">SUM(D26/451891472)*100</f>
        <v>0.0298744296727954</v>
      </c>
      <c r="H26" s="18" t="n">
        <f aca="false">SUM(D26/115701807)*100</f>
        <v>0.116679249443356</v>
      </c>
    </row>
    <row r="27" customFormat="false" ht="36.75" hidden="false" customHeight="true" outlineLevel="0" collapsed="false">
      <c r="A27" s="19" t="s">
        <v>32</v>
      </c>
      <c r="B27" s="20" t="n">
        <v>58000</v>
      </c>
      <c r="C27" s="20" t="n">
        <v>7598396</v>
      </c>
      <c r="D27" s="20" t="n">
        <v>135000</v>
      </c>
      <c r="E27" s="21" t="n">
        <f aca="false">SUM(D27/B27)*100</f>
        <v>232.758620689655</v>
      </c>
      <c r="F27" s="18" t="n">
        <f aca="false">SUM(D27/C27)*100</f>
        <v>1.77669076473508</v>
      </c>
      <c r="G27" s="18" t="n">
        <f aca="false">SUM(D27/451891472)*100</f>
        <v>0.0298744296727954</v>
      </c>
      <c r="H27" s="18" t="n">
        <f aca="false">SUM(D27/115701807)*100</f>
        <v>0.116679249443356</v>
      </c>
    </row>
    <row r="28" customFormat="false" ht="36.75" hidden="false" customHeight="true" outlineLevel="0" collapsed="false">
      <c r="A28" s="24" t="s">
        <v>33</v>
      </c>
      <c r="B28" s="17" t="n">
        <v>210657</v>
      </c>
      <c r="C28" s="17" t="n">
        <v>320000</v>
      </c>
      <c r="D28" s="17" t="n">
        <v>262751</v>
      </c>
      <c r="E28" s="21" t="n">
        <f aca="false">SUM(D28/B28)*100</f>
        <v>124.729299287467</v>
      </c>
      <c r="F28" s="18" t="n">
        <f aca="false">SUM(D28/C28)*100</f>
        <v>82.1096875</v>
      </c>
      <c r="G28" s="18" t="n">
        <f aca="false">SUM(D28/451891472)*100</f>
        <v>0.0581447131181975</v>
      </c>
      <c r="H28" s="18" t="n">
        <f aca="false">SUM(D28/115701807)*100</f>
        <v>0.227093255336972</v>
      </c>
    </row>
    <row r="29" customFormat="false" ht="36.75" hidden="false" customHeight="true" outlineLevel="0" collapsed="false">
      <c r="A29" s="24" t="s">
        <v>34</v>
      </c>
      <c r="B29" s="17" t="n">
        <v>143658</v>
      </c>
      <c r="C29" s="17" t="n">
        <v>143658</v>
      </c>
      <c r="D29" s="17" t="n">
        <v>267539</v>
      </c>
      <c r="E29" s="21" t="n">
        <f aca="false">SUM(D29/B29)*100</f>
        <v>186.233276253324</v>
      </c>
      <c r="F29" s="18" t="n">
        <f aca="false">SUM(D29/C29)*100</f>
        <v>186.233276253324</v>
      </c>
      <c r="G29" s="18" t="n">
        <f aca="false">SUM(D29/451891472)*100</f>
        <v>0.0592042595572594</v>
      </c>
      <c r="H29" s="18" t="n">
        <f aca="false">SUM(D29/115701807)*100</f>
        <v>0.231231479383896</v>
      </c>
    </row>
    <row r="30" customFormat="false" ht="36.75" hidden="false" customHeight="true" outlineLevel="0" collapsed="false">
      <c r="A30" s="25" t="s">
        <v>35</v>
      </c>
      <c r="B30" s="20" t="n">
        <v>143658</v>
      </c>
      <c r="C30" s="20" t="n">
        <v>143658</v>
      </c>
      <c r="D30" s="20" t="n">
        <v>267539</v>
      </c>
      <c r="E30" s="21" t="n">
        <f aca="false">SUM(D30/B30)*100</f>
        <v>186.233276253324</v>
      </c>
      <c r="F30" s="18" t="n">
        <f aca="false">SUM(D30/C30)*100</f>
        <v>186.233276253324</v>
      </c>
      <c r="G30" s="18" t="n">
        <f aca="false">SUM(D30/451891472)*100</f>
        <v>0.0592042595572594</v>
      </c>
      <c r="H30" s="18" t="n">
        <f aca="false">SUM(D30/115701807)*100</f>
        <v>0.231231479383896</v>
      </c>
    </row>
    <row r="31" customFormat="false" ht="18" hidden="false" customHeight="true" outlineLevel="0" collapsed="false">
      <c r="A31" s="26" t="s">
        <v>36</v>
      </c>
      <c r="B31" s="22" t="n">
        <f aca="false">SUM(B32+B37)</f>
        <v>542370315</v>
      </c>
      <c r="C31" s="22" t="n">
        <f aca="false">SUM(C32+C37+C38)</f>
        <v>549717667</v>
      </c>
      <c r="D31" s="22" t="n">
        <f aca="false">SUM(D32+D37)</f>
        <v>336189664</v>
      </c>
      <c r="E31" s="14" t="n">
        <f aca="false">SUM(D31/B31)*100</f>
        <v>61.9852625968293</v>
      </c>
      <c r="F31" s="14" t="n">
        <f aca="false">SUM(D31/C31)*100</f>
        <v>61.156787234928</v>
      </c>
      <c r="G31" s="14" t="n">
        <f aca="false">SUM(D31/451891472)*100</f>
        <v>74.3961072139905</v>
      </c>
      <c r="H31" s="14"/>
    </row>
    <row r="32" customFormat="false" ht="47.25" hidden="false" customHeight="false" outlineLevel="0" collapsed="false">
      <c r="A32" s="16" t="s">
        <v>37</v>
      </c>
      <c r="B32" s="17" t="n">
        <f aca="false">SUM(B33:B36)</f>
        <v>536870315</v>
      </c>
      <c r="C32" s="17" t="n">
        <f aca="false">SUM(C33:C36)</f>
        <v>545146467</v>
      </c>
      <c r="D32" s="17" t="n">
        <f aca="false">SUM(D33:D36)</f>
        <v>336189664</v>
      </c>
      <c r="E32" s="18" t="n">
        <f aca="false">SUM(D32/B32)*100</f>
        <v>62.6202743208106</v>
      </c>
      <c r="F32" s="18" t="n">
        <f aca="false">SUM(D32/C32)*100</f>
        <v>61.6696033728492</v>
      </c>
      <c r="G32" s="18" t="n">
        <f aca="false">SUM(D32/451891472)*100</f>
        <v>74.3961072139905</v>
      </c>
      <c r="H32" s="18"/>
    </row>
    <row r="33" customFormat="false" ht="31.5" hidden="false" customHeight="false" outlineLevel="0" collapsed="false">
      <c r="A33" s="19" t="s">
        <v>38</v>
      </c>
      <c r="B33" s="20" t="n">
        <v>45936115</v>
      </c>
      <c r="C33" s="20" t="n">
        <v>50257453</v>
      </c>
      <c r="D33" s="20" t="n">
        <v>39025930</v>
      </c>
      <c r="E33" s="18" t="n">
        <f aca="false">SUM(D33/B33)*100</f>
        <v>84.956966865831</v>
      </c>
      <c r="F33" s="18" t="n">
        <f aca="false">SUM(D33/C33)*100</f>
        <v>77.6520250638249</v>
      </c>
      <c r="G33" s="18" t="n">
        <f aca="false">SUM(D33/451891472)*100</f>
        <v>8.63612889778102</v>
      </c>
      <c r="H33" s="18"/>
    </row>
    <row r="34" customFormat="false" ht="31.5" hidden="false" customHeight="false" outlineLevel="0" collapsed="false">
      <c r="A34" s="19" t="s">
        <v>39</v>
      </c>
      <c r="B34" s="20" t="n">
        <v>215230260</v>
      </c>
      <c r="C34" s="20" t="n">
        <v>222221283</v>
      </c>
      <c r="D34" s="20" t="n">
        <v>22800098</v>
      </c>
      <c r="E34" s="18" t="n">
        <f aca="false">SUM(D34/B34)*100</f>
        <v>10.5933515110747</v>
      </c>
      <c r="F34" s="18" t="n">
        <f aca="false">SUM(D34/C34)*100</f>
        <v>10.2600874642597</v>
      </c>
      <c r="G34" s="18" t="n">
        <f aca="false">SUM(D34/451891472)*100</f>
        <v>5.04548092025069</v>
      </c>
      <c r="H34" s="18"/>
    </row>
    <row r="35" customFormat="false" ht="33" hidden="false" customHeight="true" outlineLevel="0" collapsed="false">
      <c r="A35" s="19" t="s">
        <v>40</v>
      </c>
      <c r="B35" s="20" t="n">
        <v>275159501</v>
      </c>
      <c r="C35" s="20" t="n">
        <v>272123292</v>
      </c>
      <c r="D35" s="20" t="n">
        <v>274299180</v>
      </c>
      <c r="E35" s="18" t="n">
        <f aca="false">SUM(D35/B35)*100</f>
        <v>99.6873373454766</v>
      </c>
      <c r="F35" s="18" t="n">
        <f aca="false">SUM(D35/C35)*100</f>
        <v>100.799596382951</v>
      </c>
      <c r="G35" s="18" t="n">
        <f aca="false">SUM(D35/451891472)*100</f>
        <v>60.7002337941885</v>
      </c>
      <c r="H35" s="18"/>
    </row>
    <row r="36" customFormat="false" ht="17.25" hidden="false" customHeight="true" outlineLevel="0" collapsed="false">
      <c r="A36" s="27" t="s">
        <v>41</v>
      </c>
      <c r="B36" s="20" t="n">
        <v>544439</v>
      </c>
      <c r="C36" s="20" t="n">
        <v>544439</v>
      </c>
      <c r="D36" s="20" t="n">
        <v>64456</v>
      </c>
      <c r="E36" s="18" t="n">
        <f aca="false">SUM(D36/B36)*100</f>
        <v>11.8389755326125</v>
      </c>
      <c r="F36" s="18" t="n">
        <f aca="false">SUM(D36/C36)*100</f>
        <v>11.8389755326125</v>
      </c>
      <c r="G36" s="18" t="n">
        <f aca="false">SUM(D36/451891472)*100</f>
        <v>0.0142636017702941</v>
      </c>
      <c r="H36" s="18"/>
    </row>
    <row r="37" s="28" customFormat="true" ht="18" hidden="false" customHeight="true" outlineLevel="0" collapsed="false">
      <c r="A37" s="16" t="s">
        <v>42</v>
      </c>
      <c r="B37" s="17" t="n">
        <v>5500000</v>
      </c>
      <c r="C37" s="17" t="n">
        <v>5700000</v>
      </c>
      <c r="D37" s="17"/>
      <c r="E37" s="18" t="n">
        <f aca="false">SUM(D37/B37)*100</f>
        <v>0</v>
      </c>
      <c r="F37" s="18" t="n">
        <f aca="false">SUM(D37/C37)*100</f>
        <v>0</v>
      </c>
      <c r="G37" s="18" t="n">
        <f aca="false">SUM(D37/451891472)*100</f>
        <v>0</v>
      </c>
      <c r="H37" s="18"/>
    </row>
    <row r="38" s="28" customFormat="true" ht="64.5" hidden="false" customHeight="true" outlineLevel="0" collapsed="false">
      <c r="A38" s="29" t="s">
        <v>43</v>
      </c>
      <c r="B38" s="17" t="n">
        <v>0</v>
      </c>
      <c r="C38" s="17" t="n">
        <v>-1128800</v>
      </c>
      <c r="D38" s="17" t="n">
        <v>0</v>
      </c>
      <c r="E38" s="21"/>
      <c r="F38" s="18" t="n">
        <f aca="false">SUM(D38/C38)*100</f>
        <v>0</v>
      </c>
      <c r="G38" s="18" t="n">
        <f aca="false">SUM(D38/451891472)*100</f>
        <v>0</v>
      </c>
      <c r="H38" s="21"/>
    </row>
    <row r="39" customFormat="false" ht="23.25" hidden="false" customHeight="true" outlineLevel="0" collapsed="false">
      <c r="A39" s="30"/>
      <c r="B39" s="31" t="n">
        <f aca="false">SUM(B6+B31)</f>
        <v>639355454</v>
      </c>
      <c r="C39" s="31" t="n">
        <f aca="false">SUM(C6+C31)</f>
        <v>665110833</v>
      </c>
      <c r="D39" s="31" t="n">
        <f aca="false">SUM(D6+D31)</f>
        <v>451891471</v>
      </c>
      <c r="E39" s="14" t="n">
        <f aca="false">SUM(D39/B39)*100</f>
        <v>70.6792236107209</v>
      </c>
      <c r="F39" s="14" t="n">
        <f aca="false">SUM(D39/C39)*100</f>
        <v>67.9422809822134</v>
      </c>
      <c r="G39" s="14" t="n">
        <f aca="false">SUM(D39/451891472)*100</f>
        <v>99.9999997787079</v>
      </c>
      <c r="H39" s="14"/>
    </row>
  </sheetData>
  <mergeCells count="3">
    <mergeCell ref="A1:B1"/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76.85"/>
    <col collapsed="false" customWidth="true" hidden="false" outlineLevel="0" max="2" min="2" style="32" width="4.56"/>
    <col collapsed="false" customWidth="true" hidden="false" outlineLevel="0" max="3" min="3" style="32" width="4.85"/>
    <col collapsed="false" customWidth="true" hidden="true" outlineLevel="0" max="4" min="4" style="32" width="14.7"/>
    <col collapsed="false" customWidth="true" hidden="true" outlineLevel="0" max="5" min="5" style="32" width="17.42"/>
    <col collapsed="false" customWidth="true" hidden="true" outlineLevel="0" max="6" min="6" style="32" width="15.99"/>
    <col collapsed="false" customWidth="true" hidden="true" outlineLevel="0" max="7" min="7" style="32" width="9.41"/>
    <col collapsed="false" customWidth="true" hidden="true" outlineLevel="0" max="8" min="8" style="32" width="8.56"/>
    <col collapsed="false" customWidth="true" hidden="true" outlineLevel="0" max="9" min="9" style="32" width="7.99"/>
    <col collapsed="false" customWidth="true" hidden="true" outlineLevel="0" max="10" min="10" style="32" width="6.99"/>
    <col collapsed="false" customWidth="true" hidden="true" outlineLevel="0" max="12" min="11" style="32" width="7.28"/>
    <col collapsed="false" customWidth="true" hidden="true" outlineLevel="0" max="13" min="13" style="32" width="7.56"/>
    <col collapsed="false" customWidth="true" hidden="true" outlineLevel="0" max="14" min="14" style="32" width="7.42"/>
    <col collapsed="false" customWidth="true" hidden="true" outlineLevel="0" max="15" min="15" style="32" width="7.85"/>
    <col collapsed="false" customWidth="true" hidden="true" outlineLevel="0" max="16" min="16" style="32" width="14.14"/>
    <col collapsed="false" customWidth="true" hidden="true" outlineLevel="0" max="17" min="17" style="32" width="13.85"/>
    <col collapsed="false" customWidth="true" hidden="true" outlineLevel="0" max="18" min="18" style="32" width="13.56"/>
    <col collapsed="false" customWidth="true" hidden="false" outlineLevel="0" max="19" min="19" style="32" width="18.99"/>
    <col collapsed="false" customWidth="true" hidden="false" outlineLevel="0" max="20" min="20" style="32" width="18.41"/>
    <col collapsed="false" customWidth="true" hidden="false" outlineLevel="0" max="21" min="21" style="32" width="18.56"/>
    <col collapsed="false" customWidth="true" hidden="false" outlineLevel="0" max="23" min="22" style="32" width="11.7"/>
    <col collapsed="false" customWidth="true" hidden="false" outlineLevel="0" max="24" min="24" style="32" width="10.13"/>
    <col collapsed="false" customWidth="true" hidden="false" outlineLevel="0" max="25" min="25" style="32" width="11.13"/>
  </cols>
  <sheetData>
    <row r="1" customFormat="false" ht="21.95" hidden="false" customHeight="true" outlineLevel="0" collapsed="false">
      <c r="A1" s="33"/>
      <c r="B1" s="34"/>
      <c r="C1" s="34"/>
      <c r="D1" s="34"/>
      <c r="E1" s="34"/>
      <c r="F1" s="34"/>
      <c r="G1" s="35"/>
      <c r="H1" s="35"/>
    </row>
    <row r="2" customFormat="false" ht="42" hidden="false" customHeight="true" outlineLevel="0" collapsed="false">
      <c r="A2" s="36" t="s">
        <v>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</row>
    <row r="3" customFormat="false" ht="13.5" hidden="false" customHeight="true" outlineLevel="0" collapsed="false">
      <c r="A3" s="37"/>
      <c r="B3" s="36" t="s">
        <v>45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7"/>
      <c r="U3" s="37"/>
      <c r="V3" s="37"/>
      <c r="W3" s="37"/>
      <c r="X3" s="37"/>
    </row>
    <row r="4" customFormat="fals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9" t="s">
        <v>2</v>
      </c>
    </row>
    <row r="5" customFormat="false" ht="30" hidden="false" customHeight="true" outlineLevel="0" collapsed="false">
      <c r="A5" s="40"/>
      <c r="B5" s="40"/>
      <c r="C5" s="40"/>
      <c r="D5" s="40" t="s">
        <v>46</v>
      </c>
      <c r="E5" s="40" t="s">
        <v>47</v>
      </c>
      <c r="F5" s="40"/>
      <c r="G5" s="40" t="s">
        <v>46</v>
      </c>
      <c r="H5" s="40" t="s">
        <v>47</v>
      </c>
      <c r="I5" s="40"/>
      <c r="J5" s="40" t="s">
        <v>46</v>
      </c>
      <c r="K5" s="40" t="s">
        <v>47</v>
      </c>
      <c r="L5" s="40"/>
      <c r="M5" s="40" t="s">
        <v>46</v>
      </c>
      <c r="N5" s="40" t="s">
        <v>47</v>
      </c>
      <c r="O5" s="40"/>
      <c r="P5" s="40" t="s">
        <v>46</v>
      </c>
      <c r="Q5" s="40" t="s">
        <v>47</v>
      </c>
      <c r="R5" s="40"/>
      <c r="S5" s="40" t="s">
        <v>48</v>
      </c>
      <c r="T5" s="40" t="s">
        <v>5</v>
      </c>
      <c r="U5" s="40" t="s">
        <v>49</v>
      </c>
      <c r="V5" s="40" t="s">
        <v>7</v>
      </c>
      <c r="W5" s="40" t="s">
        <v>8</v>
      </c>
      <c r="X5" s="40" t="s">
        <v>50</v>
      </c>
    </row>
    <row r="6" customFormat="false" ht="114" hidden="false" customHeight="true" outlineLevel="0" collapsed="false">
      <c r="A6" s="40"/>
      <c r="B6" s="40"/>
      <c r="C6" s="40"/>
      <c r="D6" s="40"/>
      <c r="E6" s="40" t="s">
        <v>51</v>
      </c>
      <c r="F6" s="40" t="s">
        <v>52</v>
      </c>
      <c r="G6" s="40"/>
      <c r="H6" s="40" t="s">
        <v>51</v>
      </c>
      <c r="I6" s="40" t="s">
        <v>52</v>
      </c>
      <c r="J6" s="40"/>
      <c r="K6" s="40" t="s">
        <v>51</v>
      </c>
      <c r="L6" s="40" t="s">
        <v>52</v>
      </c>
      <c r="M6" s="40"/>
      <c r="N6" s="40" t="s">
        <v>51</v>
      </c>
      <c r="O6" s="40" t="s">
        <v>52</v>
      </c>
      <c r="P6" s="40"/>
      <c r="Q6" s="40" t="s">
        <v>51</v>
      </c>
      <c r="R6" s="40" t="s">
        <v>52</v>
      </c>
      <c r="S6" s="40"/>
      <c r="T6" s="40"/>
      <c r="U6" s="40"/>
      <c r="V6" s="40"/>
      <c r="W6" s="40"/>
      <c r="X6" s="40"/>
    </row>
    <row r="7" customFormat="false" ht="16.5" hidden="false" customHeight="true" outlineLevel="0" collapsed="false">
      <c r="A7" s="41" t="s">
        <v>53</v>
      </c>
      <c r="B7" s="42" t="s">
        <v>54</v>
      </c>
      <c r="C7" s="42" t="s">
        <v>55</v>
      </c>
      <c r="D7" s="42" t="n">
        <v>6</v>
      </c>
      <c r="E7" s="42" t="n">
        <v>7</v>
      </c>
      <c r="F7" s="42" t="n">
        <v>8</v>
      </c>
      <c r="G7" s="42" t="n">
        <v>9</v>
      </c>
      <c r="H7" s="42" t="n">
        <v>10</v>
      </c>
      <c r="I7" s="43" t="n">
        <v>11</v>
      </c>
      <c r="J7" s="43" t="n">
        <v>12</v>
      </c>
      <c r="K7" s="43" t="n">
        <v>13</v>
      </c>
      <c r="L7" s="43" t="n">
        <v>14</v>
      </c>
      <c r="M7" s="43" t="n">
        <v>15</v>
      </c>
      <c r="N7" s="43" t="n">
        <v>16</v>
      </c>
      <c r="O7" s="43" t="n">
        <v>17</v>
      </c>
      <c r="P7" s="43" t="n">
        <v>18</v>
      </c>
      <c r="Q7" s="43" t="n">
        <v>19</v>
      </c>
      <c r="R7" s="43" t="n">
        <v>20</v>
      </c>
      <c r="S7" s="43" t="n">
        <v>4</v>
      </c>
      <c r="T7" s="43" t="n">
        <v>5</v>
      </c>
      <c r="U7" s="43" t="n">
        <v>6</v>
      </c>
      <c r="V7" s="43" t="n">
        <v>7</v>
      </c>
      <c r="W7" s="43"/>
      <c r="X7" s="43" t="n">
        <v>8</v>
      </c>
    </row>
    <row r="8" customFormat="false" ht="21.75" hidden="false" customHeight="true" outlineLevel="0" collapsed="false">
      <c r="A8" s="44" t="s">
        <v>56</v>
      </c>
      <c r="B8" s="45"/>
      <c r="C8" s="45"/>
      <c r="D8" s="46" t="e">
        <f aca="false">SUM(D9,D17,D19,D22,#REF!,D26,D29,#REF!,#REF!,#REF!,)</f>
        <v>#REF!</v>
      </c>
      <c r="E8" s="46" t="e">
        <f aca="false">SUM(E9,E17,E19,E22,#REF!,E26,E29,#REF!,#REF!,#REF!,)</f>
        <v>#REF!</v>
      </c>
      <c r="F8" s="46" t="e">
        <f aca="false">SUM(F9,F17,F19,F22,#REF!,F26,F29,#REF!,#REF!,#REF!,)</f>
        <v>#REF!</v>
      </c>
      <c r="G8" s="47" t="e">
        <f aca="false">SUM(G9,G17,G19,G22,#REF!,G26,G29,#REF!,#REF!,#REF!,)</f>
        <v>#REF!</v>
      </c>
      <c r="H8" s="47" t="e">
        <f aca="false">SUM(H9,H17,H19,H22,#REF!,H26,H29,#REF!,#REF!,#REF!,)</f>
        <v>#REF!</v>
      </c>
      <c r="I8" s="47" t="e">
        <f aca="false">SUM(I9,I17,I19,I22,#REF!,I26,I29,#REF!,#REF!,#REF!,)</f>
        <v>#REF!</v>
      </c>
      <c r="J8" s="47" t="e">
        <f aca="false">SUM(J9,J17,J19,J22,#REF!,J26,J29,#REF!,#REF!,#REF!,)</f>
        <v>#REF!</v>
      </c>
      <c r="K8" s="47" t="e">
        <f aca="false">SUM(K9,K17,K19,K22,#REF!,K26,K29,#REF!,#REF!,#REF!,)</f>
        <v>#REF!</v>
      </c>
      <c r="L8" s="47" t="e">
        <f aca="false">SUM(L9,L17,L19,L22,#REF!,L26,L29,#REF!,#REF!,#REF!,)</f>
        <v>#REF!</v>
      </c>
      <c r="M8" s="47" t="e">
        <f aca="false">SUM(M9,M17,M19,M22,#REF!,M26,M29,#REF!,#REF!,#REF!,)</f>
        <v>#REF!</v>
      </c>
      <c r="N8" s="47" t="e">
        <f aca="false">SUM(N9,N17,N19,N22,#REF!,N26,N29,#REF!,#REF!,#REF!,)</f>
        <v>#REF!</v>
      </c>
      <c r="O8" s="47" t="e">
        <f aca="false">SUM(O9,O17,O19,O22,#REF!,O26,O29,#REF!,#REF!,#REF!,)</f>
        <v>#REF!</v>
      </c>
      <c r="P8" s="48" t="e">
        <f aca="false">SUM(P9,P17,P19,P22,#REF!,P26,P29,#REF!,#REF!,#REF!,)</f>
        <v>#REF!</v>
      </c>
      <c r="Q8" s="48" t="e">
        <f aca="false">SUM(Q9,Q17,Q19,Q22,#REF!,Q26,Q29,#REF!,#REF!,#REF!,)</f>
        <v>#REF!</v>
      </c>
      <c r="R8" s="48" t="e">
        <f aca="false">SUM(R9,R17,R19,R22,#REF!,R26,R29,#REF!,#REF!,#REF!,)</f>
        <v>#REF!</v>
      </c>
      <c r="S8" s="49" t="n">
        <f aca="false">SUM(S9+S17+S19+S22+S26+S29+S15)</f>
        <v>7590962</v>
      </c>
      <c r="T8" s="49" t="n">
        <f aca="false">SUM(T9+T17+T19+T22+T26+T29+T15)</f>
        <v>20637514</v>
      </c>
      <c r="U8" s="49" t="n">
        <f aca="false">SUM(U9+U17+U19+U22+U26+U29+U15)</f>
        <v>9409483</v>
      </c>
      <c r="V8" s="50" t="n">
        <f aca="false">SUM(U8/S8)*100</f>
        <v>123.956397094334</v>
      </c>
      <c r="W8" s="50" t="n">
        <f aca="false">SUM(U8/T8)*100</f>
        <v>45.5940720379402</v>
      </c>
      <c r="X8" s="50" t="n">
        <v>100</v>
      </c>
    </row>
    <row r="9" customFormat="false" ht="22.5" hidden="false" customHeight="false" outlineLevel="0" collapsed="false">
      <c r="A9" s="51" t="s">
        <v>57</v>
      </c>
      <c r="B9" s="52" t="s">
        <v>58</v>
      </c>
      <c r="C9" s="52"/>
      <c r="D9" s="46" t="n">
        <f aca="false">SUM(D10:D14)</f>
        <v>21569.636</v>
      </c>
      <c r="E9" s="46" t="n">
        <f aca="false">SUM(E10:E14)</f>
        <v>2485.503</v>
      </c>
      <c r="F9" s="46" t="n">
        <f aca="false">SUM(F10:F14)</f>
        <v>19084.133</v>
      </c>
      <c r="G9" s="53"/>
      <c r="H9" s="54"/>
      <c r="I9" s="53"/>
      <c r="J9" s="55"/>
      <c r="K9" s="55"/>
      <c r="L9" s="55"/>
      <c r="M9" s="56"/>
      <c r="N9" s="56"/>
      <c r="O9" s="56"/>
      <c r="P9" s="48" t="n">
        <f aca="false">SUM(P10:P14)</f>
        <v>5002251.364</v>
      </c>
      <c r="Q9" s="48" t="n">
        <f aca="false">SUM(Q10:Q14)</f>
        <v>14370527.497</v>
      </c>
      <c r="R9" s="48" t="n">
        <f aca="false">SUM(R10:R14)</f>
        <v>5611475.867</v>
      </c>
      <c r="S9" s="49" t="n">
        <f aca="false">SUM(S10:S14)</f>
        <v>5083819</v>
      </c>
      <c r="T9" s="49" t="n">
        <f aca="false">SUM(T10:T14)</f>
        <v>14433011</v>
      </c>
      <c r="U9" s="49" t="n">
        <f aca="false">SUM(U10:U14)</f>
        <v>5630560</v>
      </c>
      <c r="V9" s="50" t="n">
        <f aca="false">SUM(U9/S9)*100</f>
        <v>110.754533157062</v>
      </c>
      <c r="W9" s="50" t="n">
        <f aca="false">SUM(U9/T9)*100</f>
        <v>39.0116795448988</v>
      </c>
      <c r="X9" s="57" t="n">
        <f aca="false">SUM(U9/454021871)*100</f>
        <v>1.24015171066506</v>
      </c>
    </row>
    <row r="10" s="66" customFormat="true" ht="40.5" hidden="false" customHeight="true" outlineLevel="0" collapsed="false">
      <c r="A10" s="58" t="s">
        <v>59</v>
      </c>
      <c r="B10" s="45" t="s">
        <v>58</v>
      </c>
      <c r="C10" s="45" t="s">
        <v>60</v>
      </c>
      <c r="D10" s="59" t="n">
        <v>1214.2</v>
      </c>
      <c r="E10" s="46"/>
      <c r="F10" s="60" t="n">
        <f aca="false">SUM(D10-E10)</f>
        <v>1214.2</v>
      </c>
      <c r="G10" s="53"/>
      <c r="H10" s="61"/>
      <c r="I10" s="53"/>
      <c r="J10" s="55"/>
      <c r="K10" s="55"/>
      <c r="L10" s="55"/>
      <c r="M10" s="56"/>
      <c r="N10" s="56"/>
      <c r="O10" s="56"/>
      <c r="P10" s="62" t="n">
        <f aca="false">SUM(S10-D10)</f>
        <v>537293.8</v>
      </c>
      <c r="Q10" s="62" t="n">
        <f aca="false">SUM(T10-E10)</f>
        <v>598508</v>
      </c>
      <c r="R10" s="62" t="n">
        <f aca="false">SUM(U10-F10)</f>
        <v>635203.8</v>
      </c>
      <c r="S10" s="63" t="n">
        <v>538508</v>
      </c>
      <c r="T10" s="63" t="n">
        <v>598508</v>
      </c>
      <c r="U10" s="63" t="n">
        <v>636418</v>
      </c>
      <c r="V10" s="64" t="n">
        <f aca="false">SUM(U10/S10)*100</f>
        <v>118.181716891857</v>
      </c>
      <c r="W10" s="64" t="n">
        <f aca="false">SUM(U10/T10)*100</f>
        <v>106.334084089102</v>
      </c>
      <c r="X10" s="65" t="n">
        <f aca="false">SUM(U10/454021871)*100</f>
        <v>0.140173423495715</v>
      </c>
    </row>
    <row r="11" s="72" customFormat="true" ht="60.75" hidden="false" customHeight="true" outlineLevel="0" collapsed="false">
      <c r="A11" s="67" t="s">
        <v>61</v>
      </c>
      <c r="B11" s="68" t="s">
        <v>58</v>
      </c>
      <c r="C11" s="68" t="s">
        <v>62</v>
      </c>
      <c r="D11" s="69" t="n">
        <v>10957.103</v>
      </c>
      <c r="E11" s="60" t="n">
        <v>1618.865</v>
      </c>
      <c r="F11" s="60" t="n">
        <f aca="false">SUM(D11-E11)</f>
        <v>9338.238</v>
      </c>
      <c r="G11" s="70"/>
      <c r="H11" s="70"/>
      <c r="I11" s="70"/>
      <c r="J11" s="70"/>
      <c r="K11" s="70"/>
      <c r="L11" s="70"/>
      <c r="M11" s="70"/>
      <c r="N11" s="70"/>
      <c r="O11" s="70"/>
      <c r="P11" s="62" t="n">
        <f aca="false">SUM(S11-D11)</f>
        <v>1824439.897</v>
      </c>
      <c r="Q11" s="62" t="n">
        <f aca="false">SUM(T11-E11)</f>
        <v>3046054.135</v>
      </c>
      <c r="R11" s="62" t="n">
        <f aca="false">SUM(U11-F11)</f>
        <v>4385252.762</v>
      </c>
      <c r="S11" s="71" t="n">
        <v>1835397</v>
      </c>
      <c r="T11" s="71" t="n">
        <v>3047673</v>
      </c>
      <c r="U11" s="71" t="n">
        <v>4394591</v>
      </c>
      <c r="V11" s="64" t="n">
        <f aca="false">SUM(U11/S11)*100</f>
        <v>239.435446391162</v>
      </c>
      <c r="W11" s="64" t="n">
        <f aca="false">SUM(U11/T11)*100</f>
        <v>144.194964486019</v>
      </c>
      <c r="X11" s="65" t="n">
        <f aca="false">SUM(U11/454021871)*100</f>
        <v>0.967924957077674</v>
      </c>
    </row>
    <row r="12" s="72" customFormat="true" ht="57.75" hidden="false" customHeight="true" outlineLevel="0" collapsed="false">
      <c r="A12" s="67" t="s">
        <v>63</v>
      </c>
      <c r="B12" s="73" t="s">
        <v>58</v>
      </c>
      <c r="C12" s="73" t="s">
        <v>64</v>
      </c>
      <c r="D12" s="69"/>
      <c r="E12" s="60"/>
      <c r="F12" s="60"/>
      <c r="G12" s="70"/>
      <c r="H12" s="70"/>
      <c r="I12" s="70"/>
      <c r="J12" s="70"/>
      <c r="K12" s="70"/>
      <c r="L12" s="70"/>
      <c r="M12" s="70"/>
      <c r="N12" s="70"/>
      <c r="O12" s="70"/>
      <c r="P12" s="62"/>
      <c r="Q12" s="62"/>
      <c r="R12" s="62"/>
      <c r="S12" s="71" t="n">
        <v>59998</v>
      </c>
      <c r="T12" s="71" t="n">
        <v>59998</v>
      </c>
      <c r="U12" s="71"/>
      <c r="V12" s="64"/>
      <c r="W12" s="64"/>
      <c r="X12" s="65"/>
    </row>
    <row r="13" s="66" customFormat="true" ht="18.75" hidden="false" customHeight="false" outlineLevel="0" collapsed="false">
      <c r="A13" s="58" t="s">
        <v>65</v>
      </c>
      <c r="B13" s="74" t="s">
        <v>58</v>
      </c>
      <c r="C13" s="74" t="n">
        <v>11</v>
      </c>
      <c r="D13" s="59" t="n">
        <v>200.266</v>
      </c>
      <c r="E13" s="75"/>
      <c r="F13" s="59" t="n">
        <f aca="false">SUM(D13-E13)</f>
        <v>200.266</v>
      </c>
      <c r="G13" s="53"/>
      <c r="H13" s="61"/>
      <c r="I13" s="53"/>
      <c r="J13" s="56"/>
      <c r="K13" s="56"/>
      <c r="L13" s="56"/>
      <c r="M13" s="56"/>
      <c r="N13" s="56"/>
      <c r="O13" s="56"/>
      <c r="P13" s="62" t="n">
        <f aca="false">SUM(S13-D13)</f>
        <v>799.734</v>
      </c>
      <c r="Q13" s="62" t="n">
        <f aca="false">SUM(T13-E13)</f>
        <v>1000</v>
      </c>
      <c r="R13" s="62" t="n">
        <f aca="false">SUM(U13-F13)</f>
        <v>799.734</v>
      </c>
      <c r="S13" s="76" t="n">
        <v>1000</v>
      </c>
      <c r="T13" s="77" t="n">
        <v>1000</v>
      </c>
      <c r="U13" s="76" t="n">
        <v>1000</v>
      </c>
      <c r="V13" s="64" t="n">
        <f aca="false">SUM(U13/S13)*100</f>
        <v>100</v>
      </c>
      <c r="W13" s="64" t="n">
        <f aca="false">SUM(U13/T13)*100</f>
        <v>100</v>
      </c>
      <c r="X13" s="65" t="n">
        <f aca="false">SUM(U13/454021871)*100</f>
        <v>0.000220253706676611</v>
      </c>
    </row>
    <row r="14" s="66" customFormat="true" ht="18.75" hidden="false" customHeight="false" outlineLevel="0" collapsed="false">
      <c r="A14" s="58" t="s">
        <v>66</v>
      </c>
      <c r="B14" s="45" t="s">
        <v>58</v>
      </c>
      <c r="C14" s="45" t="n">
        <v>13</v>
      </c>
      <c r="D14" s="59" t="n">
        <v>9198.067</v>
      </c>
      <c r="E14" s="59" t="n">
        <v>866.638</v>
      </c>
      <c r="F14" s="59" t="n">
        <f aca="false">SUM(D14-E14)</f>
        <v>8331.429</v>
      </c>
      <c r="G14" s="53"/>
      <c r="H14" s="61"/>
      <c r="I14" s="53"/>
      <c r="J14" s="53"/>
      <c r="K14" s="53"/>
      <c r="L14" s="53"/>
      <c r="M14" s="53"/>
      <c r="N14" s="53"/>
      <c r="O14" s="53"/>
      <c r="P14" s="62" t="n">
        <f aca="false">SUM(S14-D14)</f>
        <v>2639717.933</v>
      </c>
      <c r="Q14" s="62" t="n">
        <f aca="false">SUM(T14-E14)</f>
        <v>10724965.362</v>
      </c>
      <c r="R14" s="62" t="n">
        <f aca="false">SUM(U14-F14)</f>
        <v>590219.571</v>
      </c>
      <c r="S14" s="76" t="n">
        <v>2648916</v>
      </c>
      <c r="T14" s="76" t="n">
        <v>10725832</v>
      </c>
      <c r="U14" s="76" t="n">
        <v>598551</v>
      </c>
      <c r="V14" s="64" t="n">
        <f aca="false">SUM(U14/S14)*100</f>
        <v>22.5960732616663</v>
      </c>
      <c r="W14" s="64" t="n">
        <f aca="false">SUM(U14/T14)*100</f>
        <v>5.5804621963126</v>
      </c>
      <c r="X14" s="65" t="n">
        <f aca="false">SUM(U14/454021871)*100</f>
        <v>0.131833076384992</v>
      </c>
    </row>
    <row r="15" s="66" customFormat="true" ht="22.5" hidden="false" customHeight="false" outlineLevel="0" collapsed="false">
      <c r="A15" s="78" t="s">
        <v>67</v>
      </c>
      <c r="B15" s="79" t="s">
        <v>60</v>
      </c>
      <c r="C15" s="45"/>
      <c r="D15" s="59"/>
      <c r="E15" s="59"/>
      <c r="F15" s="59"/>
      <c r="G15" s="53"/>
      <c r="H15" s="61"/>
      <c r="I15" s="53"/>
      <c r="J15" s="53"/>
      <c r="K15" s="53"/>
      <c r="L15" s="53"/>
      <c r="M15" s="53"/>
      <c r="N15" s="53"/>
      <c r="O15" s="53"/>
      <c r="P15" s="62"/>
      <c r="Q15" s="62"/>
      <c r="R15" s="62"/>
      <c r="S15" s="80" t="n">
        <f aca="false">SUM(S16:S16)</f>
        <v>112126</v>
      </c>
      <c r="T15" s="80" t="n">
        <f aca="false">SUM(T16:T16)</f>
        <v>112126</v>
      </c>
      <c r="U15" s="81" t="n">
        <f aca="false">SUM(U16:U16)</f>
        <v>134910</v>
      </c>
      <c r="V15" s="64"/>
      <c r="W15" s="64"/>
      <c r="X15" s="65"/>
    </row>
    <row r="16" s="66" customFormat="true" ht="18.75" hidden="false" customHeight="false" outlineLevel="0" collapsed="false">
      <c r="A16" s="58" t="s">
        <v>68</v>
      </c>
      <c r="B16" s="74" t="s">
        <v>60</v>
      </c>
      <c r="C16" s="45" t="s">
        <v>69</v>
      </c>
      <c r="D16" s="59"/>
      <c r="E16" s="59"/>
      <c r="F16" s="59"/>
      <c r="G16" s="53"/>
      <c r="H16" s="61"/>
      <c r="I16" s="53"/>
      <c r="J16" s="53"/>
      <c r="K16" s="53"/>
      <c r="L16" s="53"/>
      <c r="M16" s="53"/>
      <c r="N16" s="53"/>
      <c r="O16" s="53"/>
      <c r="P16" s="62"/>
      <c r="Q16" s="62"/>
      <c r="R16" s="62"/>
      <c r="S16" s="76" t="n">
        <v>112126</v>
      </c>
      <c r="T16" s="76" t="n">
        <v>112126</v>
      </c>
      <c r="U16" s="76" t="n">
        <v>134910</v>
      </c>
      <c r="V16" s="64"/>
      <c r="W16" s="64"/>
      <c r="X16" s="65"/>
    </row>
    <row r="17" s="66" customFormat="true" ht="37.5" hidden="false" customHeight="false" outlineLevel="0" collapsed="false">
      <c r="A17" s="78" t="s">
        <v>70</v>
      </c>
      <c r="B17" s="79" t="s">
        <v>69</v>
      </c>
      <c r="C17" s="52"/>
      <c r="D17" s="59" t="n">
        <v>1947.6</v>
      </c>
      <c r="E17" s="82"/>
      <c r="F17" s="59" t="n">
        <f aca="false">SUM(D17-E17)</f>
        <v>1947.6</v>
      </c>
      <c r="G17" s="53"/>
      <c r="H17" s="61"/>
      <c r="I17" s="53"/>
      <c r="J17" s="56"/>
      <c r="K17" s="56"/>
      <c r="L17" s="56"/>
      <c r="M17" s="56"/>
      <c r="N17" s="56"/>
      <c r="O17" s="56"/>
      <c r="P17" s="62" t="n">
        <f aca="false">SUM(S17-D17)</f>
        <v>3052.4</v>
      </c>
      <c r="Q17" s="62" t="n">
        <f aca="false">SUM(T17-E17)</f>
        <v>10000</v>
      </c>
      <c r="R17" s="62" t="n">
        <f aca="false">SUM(U17-F17)</f>
        <v>3052.4</v>
      </c>
      <c r="S17" s="81" t="n">
        <f aca="false">SUM(S18:S18)</f>
        <v>5000</v>
      </c>
      <c r="T17" s="81" t="n">
        <f aca="false">SUM(T18:T18)</f>
        <v>10000</v>
      </c>
      <c r="U17" s="81" t="n">
        <f aca="false">SUM(U18:U18)</f>
        <v>5000</v>
      </c>
      <c r="V17" s="50" t="n">
        <f aca="false">SUM(U17/S17)*100</f>
        <v>100</v>
      </c>
      <c r="W17" s="50" t="n">
        <f aca="false">SUM(U17/T17)*100</f>
        <v>50</v>
      </c>
      <c r="X17" s="57" t="n">
        <f aca="false">SUM(U17/454021871)*100</f>
        <v>0.00110126853338305</v>
      </c>
    </row>
    <row r="18" s="66" customFormat="true" ht="37.5" hidden="false" customHeight="false" outlineLevel="0" collapsed="false">
      <c r="A18" s="58" t="s">
        <v>71</v>
      </c>
      <c r="B18" s="74" t="s">
        <v>69</v>
      </c>
      <c r="C18" s="45" t="s">
        <v>72</v>
      </c>
      <c r="D18" s="59" t="n">
        <v>1947.6</v>
      </c>
      <c r="E18" s="82"/>
      <c r="F18" s="59" t="n">
        <f aca="false">SUM(D18-E18)</f>
        <v>1947.6</v>
      </c>
      <c r="G18" s="53"/>
      <c r="H18" s="61"/>
      <c r="I18" s="53"/>
      <c r="J18" s="56"/>
      <c r="K18" s="56"/>
      <c r="L18" s="56"/>
      <c r="M18" s="56"/>
      <c r="N18" s="56"/>
      <c r="O18" s="56"/>
      <c r="P18" s="62" t="n">
        <f aca="false">SUM(S18-D18)</f>
        <v>3052.4</v>
      </c>
      <c r="Q18" s="62" t="n">
        <f aca="false">SUM(T18-E18)</f>
        <v>10000</v>
      </c>
      <c r="R18" s="62" t="n">
        <f aca="false">SUM(U18-F18)</f>
        <v>3052.4</v>
      </c>
      <c r="S18" s="76" t="n">
        <v>5000</v>
      </c>
      <c r="T18" s="76" t="n">
        <v>10000</v>
      </c>
      <c r="U18" s="76" t="n">
        <v>5000</v>
      </c>
      <c r="V18" s="64" t="n">
        <f aca="false">SUM(U18/S18)*100</f>
        <v>100</v>
      </c>
      <c r="W18" s="64" t="n">
        <f aca="false">SUM(U18/T18)*100</f>
        <v>50</v>
      </c>
      <c r="X18" s="65" t="n">
        <f aca="false">SUM(U18/454021871)*100</f>
        <v>0.00110126853338305</v>
      </c>
    </row>
    <row r="19" s="66" customFormat="true" ht="22.5" hidden="false" customHeight="false" outlineLevel="0" collapsed="false">
      <c r="A19" s="78" t="s">
        <v>73</v>
      </c>
      <c r="B19" s="52" t="s">
        <v>62</v>
      </c>
      <c r="C19" s="83"/>
      <c r="D19" s="59" t="n">
        <v>33387.908</v>
      </c>
      <c r="E19" s="59" t="n">
        <v>28497.708</v>
      </c>
      <c r="F19" s="59" t="n">
        <f aca="false">SUM(D19-E19)</f>
        <v>4890.2</v>
      </c>
      <c r="G19" s="53"/>
      <c r="H19" s="53"/>
      <c r="I19" s="61"/>
      <c r="J19" s="53" t="n">
        <v>10</v>
      </c>
      <c r="K19" s="53"/>
      <c r="L19" s="53" t="n">
        <v>10</v>
      </c>
      <c r="M19" s="55"/>
      <c r="N19" s="55"/>
      <c r="O19" s="56"/>
      <c r="P19" s="62" t="n">
        <f aca="false">SUM(S19-D19)</f>
        <v>1131662.092</v>
      </c>
      <c r="Q19" s="62" t="n">
        <f aca="false">SUM(T19-E19)</f>
        <v>3136552.292</v>
      </c>
      <c r="R19" s="62" t="n">
        <f aca="false">SUM(U19-F19)</f>
        <v>1229559.8</v>
      </c>
      <c r="S19" s="81" t="n">
        <f aca="false">SUM(S20:S21)</f>
        <v>1165050</v>
      </c>
      <c r="T19" s="81" t="n">
        <f aca="false">SUM(T20:T21)</f>
        <v>3165050</v>
      </c>
      <c r="U19" s="81" t="n">
        <f aca="false">SUM(U20:U21)</f>
        <v>1234450</v>
      </c>
      <c r="V19" s="50" t="n">
        <f aca="false">SUM(U19/S19)*100</f>
        <v>105.956825887301</v>
      </c>
      <c r="W19" s="50" t="n">
        <f aca="false">SUM(U19/T19)*100</f>
        <v>39.0025434037377</v>
      </c>
      <c r="X19" s="57" t="n">
        <f aca="false">SUM(U19/454021871)*100</f>
        <v>0.271892188206942</v>
      </c>
    </row>
    <row r="20" s="66" customFormat="true" ht="18.75" hidden="false" customHeight="false" outlineLevel="0" collapsed="false">
      <c r="A20" s="58" t="s">
        <v>74</v>
      </c>
      <c r="B20" s="45" t="s">
        <v>62</v>
      </c>
      <c r="C20" s="84" t="s">
        <v>75</v>
      </c>
      <c r="D20" s="59" t="n">
        <v>32083.408</v>
      </c>
      <c r="E20" s="59" t="n">
        <v>28497.708</v>
      </c>
      <c r="F20" s="59" t="n">
        <f aca="false">SUM(D20-E20)</f>
        <v>3585.7</v>
      </c>
      <c r="G20" s="53"/>
      <c r="H20" s="53"/>
      <c r="I20" s="61"/>
      <c r="J20" s="85" t="n">
        <v>10</v>
      </c>
      <c r="K20" s="85"/>
      <c r="L20" s="85" t="n">
        <v>10</v>
      </c>
      <c r="M20" s="55"/>
      <c r="N20" s="55"/>
      <c r="O20" s="56"/>
      <c r="P20" s="62" t="n">
        <f aca="false">SUM(S20-D20)</f>
        <v>702366.592</v>
      </c>
      <c r="Q20" s="62" t="n">
        <f aca="false">SUM(T20-E20)</f>
        <v>2705952.292</v>
      </c>
      <c r="R20" s="62" t="n">
        <f aca="false">SUM(U20-F20)</f>
        <v>1230864.3</v>
      </c>
      <c r="S20" s="76" t="n">
        <v>734450</v>
      </c>
      <c r="T20" s="76" t="n">
        <v>2734450</v>
      </c>
      <c r="U20" s="76" t="n">
        <v>1234450</v>
      </c>
      <c r="V20" s="64" t="n">
        <f aca="false">SUM(U20/S20)*100</f>
        <v>168.078153720471</v>
      </c>
      <c r="W20" s="64" t="n">
        <f aca="false">SUM(U20/T20)*100</f>
        <v>45.144361754649</v>
      </c>
      <c r="X20" s="65" t="n">
        <f aca="false">SUM(U20/454021871)*100</f>
        <v>0.271892188206942</v>
      </c>
    </row>
    <row r="21" s="66" customFormat="true" ht="18.75" hidden="false" customHeight="false" outlineLevel="0" collapsed="false">
      <c r="A21" s="58" t="s">
        <v>76</v>
      </c>
      <c r="B21" s="45" t="s">
        <v>62</v>
      </c>
      <c r="C21" s="84" t="n">
        <v>12</v>
      </c>
      <c r="D21" s="59" t="n">
        <v>854.5</v>
      </c>
      <c r="E21" s="46"/>
      <c r="F21" s="59" t="n">
        <f aca="false">SUM(D21-E21)</f>
        <v>854.5</v>
      </c>
      <c r="G21" s="53"/>
      <c r="H21" s="53"/>
      <c r="I21" s="61"/>
      <c r="J21" s="53"/>
      <c r="K21" s="53"/>
      <c r="L21" s="56"/>
      <c r="M21" s="55"/>
      <c r="N21" s="55"/>
      <c r="O21" s="56"/>
      <c r="P21" s="62" t="n">
        <f aca="false">SUM(S21-D21)</f>
        <v>429745.5</v>
      </c>
      <c r="Q21" s="62" t="n">
        <f aca="false">SUM(T21-E21)</f>
        <v>430600</v>
      </c>
      <c r="R21" s="62" t="n">
        <f aca="false">SUM(U21-F21)</f>
        <v>-854.5</v>
      </c>
      <c r="S21" s="76" t="n">
        <v>430600</v>
      </c>
      <c r="T21" s="86" t="n">
        <v>430600</v>
      </c>
      <c r="U21" s="76" t="n">
        <v>0</v>
      </c>
      <c r="V21" s="64" t="n">
        <f aca="false">SUM(U21/S21)*100</f>
        <v>0</v>
      </c>
      <c r="W21" s="64" t="n">
        <f aca="false">SUM(U21/T21)*100</f>
        <v>0</v>
      </c>
      <c r="X21" s="65" t="n">
        <f aca="false">SUM(U21/454021871)*100</f>
        <v>0</v>
      </c>
    </row>
    <row r="22" s="66" customFormat="true" ht="22.5" hidden="false" customHeight="false" outlineLevel="0" collapsed="false">
      <c r="A22" s="78" t="s">
        <v>77</v>
      </c>
      <c r="B22" s="52" t="s">
        <v>78</v>
      </c>
      <c r="C22" s="83"/>
      <c r="D22" s="59" t="n">
        <v>9679.693</v>
      </c>
      <c r="E22" s="46" t="n">
        <v>7686.858</v>
      </c>
      <c r="F22" s="59" t="n">
        <f aca="false">SUM(D22-E22)</f>
        <v>1992.835</v>
      </c>
      <c r="G22" s="53"/>
      <c r="H22" s="53"/>
      <c r="I22" s="61"/>
      <c r="J22" s="53"/>
      <c r="K22" s="53"/>
      <c r="L22" s="56"/>
      <c r="M22" s="55"/>
      <c r="N22" s="55"/>
      <c r="O22" s="56"/>
      <c r="P22" s="62" t="n">
        <f aca="false">SUM(S22-D22)</f>
        <v>857781.307</v>
      </c>
      <c r="Q22" s="62" t="n">
        <f aca="false">SUM(T22-E22)</f>
        <v>1811972.142</v>
      </c>
      <c r="R22" s="62" t="n">
        <f aca="false">SUM(U22-F22)</f>
        <v>1522570.165</v>
      </c>
      <c r="S22" s="81" t="n">
        <f aca="false">SUM(S23:S24:S25)</f>
        <v>867461</v>
      </c>
      <c r="T22" s="81" t="n">
        <f aca="false">SUM(T23:T24:T25)</f>
        <v>1819659</v>
      </c>
      <c r="U22" s="81" t="n">
        <f aca="false">SUM(U23:U24:U25)</f>
        <v>1524563</v>
      </c>
      <c r="V22" s="50" t="n">
        <f aca="false">SUM(U22/S22)*100</f>
        <v>175.750033719095</v>
      </c>
      <c r="W22" s="50" t="n">
        <f aca="false">SUM(U22/T22)*100</f>
        <v>83.7828955864808</v>
      </c>
      <c r="X22" s="57" t="n">
        <f aca="false">SUM(U22/454021871)*100</f>
        <v>0.335790651812014</v>
      </c>
    </row>
    <row r="23" s="66" customFormat="true" ht="18.75" hidden="false" customHeight="false" outlineLevel="0" collapsed="false">
      <c r="A23" s="58" t="s">
        <v>79</v>
      </c>
      <c r="B23" s="45" t="s">
        <v>78</v>
      </c>
      <c r="C23" s="84" t="s">
        <v>58</v>
      </c>
      <c r="D23" s="59" t="n">
        <v>84</v>
      </c>
      <c r="E23" s="46"/>
      <c r="F23" s="59" t="n">
        <f aca="false">SUM(D23-E23)</f>
        <v>84</v>
      </c>
      <c r="G23" s="53"/>
      <c r="H23" s="53"/>
      <c r="I23" s="61"/>
      <c r="J23" s="53"/>
      <c r="K23" s="53"/>
      <c r="L23" s="56"/>
      <c r="M23" s="55"/>
      <c r="N23" s="55"/>
      <c r="O23" s="56"/>
      <c r="P23" s="62" t="n">
        <f aca="false">SUM(S23-D23)</f>
        <v>20273</v>
      </c>
      <c r="Q23" s="62" t="n">
        <f aca="false">SUM(T23-E23)</f>
        <v>20357</v>
      </c>
      <c r="R23" s="62" t="n">
        <f aca="false">SUM(U23-F23)</f>
        <v>23758</v>
      </c>
      <c r="S23" s="76" t="n">
        <v>20357</v>
      </c>
      <c r="T23" s="76" t="n">
        <v>20357</v>
      </c>
      <c r="U23" s="76" t="n">
        <v>23842</v>
      </c>
      <c r="V23" s="64" t="n">
        <f aca="false">SUM(U23/S23)*100</f>
        <v>117.119418381883</v>
      </c>
      <c r="W23" s="64" t="n">
        <f aca="false">SUM(U23/T23)*100</f>
        <v>117.119418381883</v>
      </c>
      <c r="X23" s="65" t="n">
        <f aca="false">SUM(U23/454021871)*100</f>
        <v>0.00525128887458375</v>
      </c>
    </row>
    <row r="24" s="66" customFormat="true" ht="18.75" hidden="false" customHeight="false" outlineLevel="0" collapsed="false">
      <c r="A24" s="58" t="s">
        <v>80</v>
      </c>
      <c r="B24" s="45" t="s">
        <v>78</v>
      </c>
      <c r="C24" s="84" t="s">
        <v>60</v>
      </c>
      <c r="D24" s="59" t="n">
        <v>8736.093</v>
      </c>
      <c r="E24" s="46" t="n">
        <v>7686.858</v>
      </c>
      <c r="F24" s="59" t="n">
        <f aca="false">SUM(D24-E24)</f>
        <v>1049.235</v>
      </c>
      <c r="G24" s="53"/>
      <c r="H24" s="53"/>
      <c r="I24" s="61"/>
      <c r="J24" s="53"/>
      <c r="K24" s="53"/>
      <c r="L24" s="56"/>
      <c r="M24" s="55"/>
      <c r="N24" s="55"/>
      <c r="O24" s="56"/>
      <c r="P24" s="62" t="n">
        <f aca="false">SUM(S24-D24)</f>
        <v>31263.907</v>
      </c>
      <c r="Q24" s="62" t="n">
        <f aca="false">SUM(T24-E24)</f>
        <v>532313.142</v>
      </c>
      <c r="R24" s="62" t="n">
        <f aca="false">SUM(U24-F24)</f>
        <v>719450.765</v>
      </c>
      <c r="S24" s="76" t="n">
        <v>40000</v>
      </c>
      <c r="T24" s="86" t="n">
        <v>540000</v>
      </c>
      <c r="U24" s="76" t="n">
        <v>720500</v>
      </c>
      <c r="V24" s="64" t="n">
        <f aca="false">SUM(U24/S24)*100</f>
        <v>1801.25</v>
      </c>
      <c r="W24" s="64" t="n">
        <f aca="false">SUM(U24/T24)*100</f>
        <v>133.425925925926</v>
      </c>
      <c r="X24" s="65" t="n">
        <f aca="false">SUM(U24/454021871)*100</f>
        <v>0.158692795660498</v>
      </c>
    </row>
    <row r="25" s="66" customFormat="true" ht="18.75" hidden="false" customHeight="false" outlineLevel="0" collapsed="false">
      <c r="A25" s="58" t="s">
        <v>81</v>
      </c>
      <c r="B25" s="45" t="s">
        <v>78</v>
      </c>
      <c r="C25" s="84" t="s">
        <v>69</v>
      </c>
      <c r="D25" s="59"/>
      <c r="E25" s="46"/>
      <c r="F25" s="59"/>
      <c r="G25" s="53"/>
      <c r="H25" s="53"/>
      <c r="I25" s="61"/>
      <c r="J25" s="53"/>
      <c r="K25" s="53"/>
      <c r="L25" s="56"/>
      <c r="M25" s="55"/>
      <c r="N25" s="55"/>
      <c r="O25" s="56"/>
      <c r="P25" s="62"/>
      <c r="Q25" s="62"/>
      <c r="R25" s="62"/>
      <c r="S25" s="76" t="n">
        <v>807104</v>
      </c>
      <c r="T25" s="86" t="n">
        <v>1259302</v>
      </c>
      <c r="U25" s="76" t="n">
        <v>780221</v>
      </c>
      <c r="V25" s="64" t="n">
        <f aca="false">SUM(U25/S25)*100</f>
        <v>96.6692024819602</v>
      </c>
      <c r="W25" s="64"/>
      <c r="X25" s="65" t="n">
        <f aca="false">SUM(U25/454021871)*100</f>
        <v>0.171846567276932</v>
      </c>
    </row>
    <row r="26" s="66" customFormat="true" ht="22.5" hidden="false" customHeight="false" outlineLevel="0" collapsed="false">
      <c r="A26" s="78" t="s">
        <v>82</v>
      </c>
      <c r="B26" s="52" t="s">
        <v>83</v>
      </c>
      <c r="C26" s="52"/>
      <c r="D26" s="59" t="n">
        <v>21208.531</v>
      </c>
      <c r="E26" s="59" t="n">
        <v>24.276</v>
      </c>
      <c r="F26" s="59" t="n">
        <f aca="false">SUM(D26-E26)</f>
        <v>21184.255</v>
      </c>
      <c r="G26" s="53"/>
      <c r="H26" s="61"/>
      <c r="I26" s="53"/>
      <c r="J26" s="53" t="n">
        <v>370.5</v>
      </c>
      <c r="K26" s="53"/>
      <c r="L26" s="53" t="n">
        <v>370.5</v>
      </c>
      <c r="M26" s="61"/>
      <c r="N26" s="61"/>
      <c r="O26" s="61"/>
      <c r="P26" s="62" t="n">
        <f aca="false">SUM(S26-D26)</f>
        <v>8791.469</v>
      </c>
      <c r="Q26" s="62" t="n">
        <f aca="false">SUM(T26-E26)</f>
        <v>97643.724</v>
      </c>
      <c r="R26" s="62" t="n">
        <f aca="false">SUM(U26-F26)</f>
        <v>8815.745</v>
      </c>
      <c r="S26" s="81" t="n">
        <f aca="false">SUM(S27:S28)</f>
        <v>30000</v>
      </c>
      <c r="T26" s="81" t="n">
        <f aca="false">SUM(T27:T28)</f>
        <v>97668</v>
      </c>
      <c r="U26" s="81" t="n">
        <f aca="false">SUM(U28:U28)</f>
        <v>30000</v>
      </c>
      <c r="V26" s="50" t="n">
        <f aca="false">SUM(U26/S26)*100</f>
        <v>100</v>
      </c>
      <c r="W26" s="50" t="n">
        <f aca="false">SUM(U26/T26)*100</f>
        <v>30.7163042142769</v>
      </c>
      <c r="X26" s="57" t="n">
        <f aca="false">SUM(U26/454021871)*100</f>
        <v>0.00660761120029832</v>
      </c>
    </row>
    <row r="27" s="66" customFormat="true" ht="23.25" hidden="false" customHeight="false" outlineLevel="0" collapsed="false">
      <c r="A27" s="58" t="s">
        <v>84</v>
      </c>
      <c r="B27" s="45" t="s">
        <v>83</v>
      </c>
      <c r="C27" s="45" t="s">
        <v>58</v>
      </c>
      <c r="D27" s="59"/>
      <c r="E27" s="59"/>
      <c r="F27" s="59"/>
      <c r="G27" s="53"/>
      <c r="H27" s="61"/>
      <c r="I27" s="53"/>
      <c r="J27" s="53"/>
      <c r="K27" s="53"/>
      <c r="L27" s="53"/>
      <c r="M27" s="61"/>
      <c r="N27" s="61"/>
      <c r="O27" s="61"/>
      <c r="P27" s="62"/>
      <c r="Q27" s="62"/>
      <c r="R27" s="62"/>
      <c r="S27" s="87"/>
      <c r="T27" s="87" t="n">
        <v>67668</v>
      </c>
      <c r="U27" s="81"/>
      <c r="V27" s="50"/>
      <c r="W27" s="50"/>
      <c r="X27" s="57"/>
    </row>
    <row r="28" s="66" customFormat="true" ht="21.75" hidden="false" customHeight="true" outlineLevel="0" collapsed="false">
      <c r="A28" s="58" t="s">
        <v>85</v>
      </c>
      <c r="B28" s="45" t="s">
        <v>83</v>
      </c>
      <c r="C28" s="45" t="s">
        <v>62</v>
      </c>
      <c r="D28" s="59" t="n">
        <v>4323.676</v>
      </c>
      <c r="E28" s="46" t="n">
        <v>24.276</v>
      </c>
      <c r="F28" s="59" t="n">
        <f aca="false">SUM(D28-E28)</f>
        <v>4299.4</v>
      </c>
      <c r="G28" s="53"/>
      <c r="H28" s="53"/>
      <c r="I28" s="61"/>
      <c r="J28" s="53"/>
      <c r="K28" s="53"/>
      <c r="L28" s="56"/>
      <c r="M28" s="56"/>
      <c r="N28" s="56"/>
      <c r="O28" s="56"/>
      <c r="P28" s="62" t="n">
        <f aca="false">SUM(S28-D28)</f>
        <v>25676.324</v>
      </c>
      <c r="Q28" s="62" t="n">
        <f aca="false">SUM(T28-E28)</f>
        <v>29975.724</v>
      </c>
      <c r="R28" s="62" t="n">
        <f aca="false">SUM(U28-F28)</f>
        <v>25700.6</v>
      </c>
      <c r="S28" s="76" t="n">
        <v>30000</v>
      </c>
      <c r="T28" s="86" t="n">
        <v>30000</v>
      </c>
      <c r="U28" s="76" t="n">
        <v>30000</v>
      </c>
      <c r="V28" s="64" t="n">
        <f aca="false">SUM(U28/S28)*100</f>
        <v>100</v>
      </c>
      <c r="W28" s="64" t="n">
        <f aca="false">SUM(U28/T28)*100</f>
        <v>100</v>
      </c>
      <c r="X28" s="65" t="n">
        <f aca="false">SUM(U28/454021871)*100</f>
        <v>0.00660761120029832</v>
      </c>
    </row>
    <row r="29" s="66" customFormat="true" ht="22.5" hidden="false" customHeight="false" outlineLevel="0" collapsed="false">
      <c r="A29" s="78" t="s">
        <v>86</v>
      </c>
      <c r="B29" s="52" t="n">
        <v>10</v>
      </c>
      <c r="C29" s="52"/>
      <c r="D29" s="59" t="n">
        <v>22646.408</v>
      </c>
      <c r="E29" s="59" t="n">
        <f aca="false">SUM(E30:E30)</f>
        <v>0</v>
      </c>
      <c r="F29" s="59" t="n">
        <f aca="false">SUM(D29-E29)</f>
        <v>22646.408</v>
      </c>
      <c r="G29" s="53"/>
      <c r="H29" s="53"/>
      <c r="I29" s="61"/>
      <c r="J29" s="53"/>
      <c r="K29" s="53"/>
      <c r="L29" s="56"/>
      <c r="M29" s="53" t="n">
        <v>-83</v>
      </c>
      <c r="N29" s="53"/>
      <c r="O29" s="53" t="n">
        <v>-83</v>
      </c>
      <c r="P29" s="62" t="n">
        <f aca="false">SUM(S29-D29)</f>
        <v>304859.592</v>
      </c>
      <c r="Q29" s="62" t="n">
        <f aca="false">SUM(T29-E29)</f>
        <v>1000000</v>
      </c>
      <c r="R29" s="62" t="n">
        <f aca="false">SUM(U29-F29)</f>
        <v>827353.592</v>
      </c>
      <c r="S29" s="81" t="n">
        <f aca="false">SUM(S30:S30)</f>
        <v>327506</v>
      </c>
      <c r="T29" s="81" t="n">
        <f aca="false">SUM(T30:T30)</f>
        <v>1000000</v>
      </c>
      <c r="U29" s="81" t="n">
        <f aca="false">SUM(U30:U30)</f>
        <v>850000</v>
      </c>
      <c r="V29" s="50" t="n">
        <f aca="false">SUM(U29/S29)*100</f>
        <v>259.537229852278</v>
      </c>
      <c r="W29" s="50" t="n">
        <f aca="false">SUM(U29/T29)*100</f>
        <v>85</v>
      </c>
      <c r="X29" s="57" t="n">
        <f aca="false">SUM(U29/454021871)*100</f>
        <v>0.187215650675119</v>
      </c>
    </row>
    <row r="30" s="66" customFormat="true" ht="18.75" hidden="false" customHeight="false" outlineLevel="0" collapsed="false">
      <c r="A30" s="58" t="s">
        <v>87</v>
      </c>
      <c r="B30" s="45" t="n">
        <v>10</v>
      </c>
      <c r="C30" s="45" t="s">
        <v>58</v>
      </c>
      <c r="D30" s="59" t="n">
        <v>600.3</v>
      </c>
      <c r="E30" s="82"/>
      <c r="F30" s="59" t="n">
        <f aca="false">SUM(D30-E30)</f>
        <v>600.3</v>
      </c>
      <c r="G30" s="53"/>
      <c r="H30" s="53"/>
      <c r="I30" s="61"/>
      <c r="J30" s="53"/>
      <c r="K30" s="53"/>
      <c r="L30" s="56"/>
      <c r="M30" s="56"/>
      <c r="N30" s="56"/>
      <c r="O30" s="56"/>
      <c r="P30" s="62" t="n">
        <f aca="false">SUM(S30-D30)</f>
        <v>326905.7</v>
      </c>
      <c r="Q30" s="62" t="n">
        <f aca="false">SUM(T30-E30)</f>
        <v>1000000</v>
      </c>
      <c r="R30" s="62" t="n">
        <f aca="false">SUM(U30-F30)</f>
        <v>849399.7</v>
      </c>
      <c r="S30" s="76" t="n">
        <v>327506</v>
      </c>
      <c r="T30" s="76" t="n">
        <v>1000000</v>
      </c>
      <c r="U30" s="76" t="n">
        <v>850000</v>
      </c>
      <c r="V30" s="64" t="n">
        <f aca="false">SUM(U30/S30)*100</f>
        <v>259.537229852278</v>
      </c>
      <c r="W30" s="64" t="n">
        <f aca="false">SUM(U30/T30)*100</f>
        <v>85</v>
      </c>
      <c r="X30" s="65" t="n">
        <f aca="false">SUM(U30/454021871)*100</f>
        <v>0.187215650675119</v>
      </c>
    </row>
    <row r="31" customFormat="false" ht="17.25" hidden="false" customHeight="true" outlineLevel="0" collapsed="false">
      <c r="A31" s="88" t="s">
        <v>88</v>
      </c>
      <c r="B31" s="89"/>
      <c r="C31" s="89"/>
      <c r="D31" s="90" t="n">
        <v>8757.3</v>
      </c>
      <c r="E31" s="90" t="n">
        <v>8757.3</v>
      </c>
      <c r="F31" s="90"/>
      <c r="G31" s="91"/>
      <c r="H31" s="91"/>
      <c r="I31" s="92"/>
      <c r="J31" s="92"/>
      <c r="K31" s="92"/>
      <c r="L31" s="92"/>
      <c r="M31" s="92"/>
      <c r="N31" s="92"/>
      <c r="O31" s="92"/>
      <c r="P31" s="93" t="n">
        <f aca="false">SUM(S31-D31)</f>
        <v>-279383.3</v>
      </c>
      <c r="Q31" s="93" t="n">
        <f aca="false">SUM(T31-E31)</f>
        <v>-255296.3</v>
      </c>
      <c r="R31" s="93" t="n">
        <f aca="false">SUM(U31-F31)</f>
        <v>-2130400</v>
      </c>
      <c r="S31" s="94" t="n">
        <v>-270626</v>
      </c>
      <c r="T31" s="94" t="n">
        <v>-246539</v>
      </c>
      <c r="U31" s="95" t="n">
        <v>-2130400</v>
      </c>
      <c r="V31" s="64"/>
      <c r="W31" s="50"/>
      <c r="X31" s="65"/>
    </row>
    <row r="32" customFormat="false" ht="19.5" hidden="false" customHeight="true" outlineLevel="0" collapsed="false">
      <c r="A32" s="96"/>
      <c r="G32" s="97"/>
      <c r="H32" s="97"/>
      <c r="I32" s="96"/>
    </row>
    <row r="33" customFormat="false" ht="15.75" hidden="false" customHeight="false" outlineLevel="0" collapsed="false">
      <c r="A33" s="96"/>
      <c r="G33" s="96"/>
      <c r="H33" s="96"/>
      <c r="I33" s="96"/>
    </row>
    <row r="34" customFormat="false" ht="19.5" hidden="false" customHeight="true" outlineLevel="0" collapsed="false">
      <c r="A34" s="96"/>
      <c r="G34" s="97"/>
      <c r="H34" s="97"/>
      <c r="I34" s="96"/>
    </row>
  </sheetData>
  <mergeCells count="24">
    <mergeCell ref="B1:F1"/>
    <mergeCell ref="A2:X2"/>
    <mergeCell ref="B3:S3"/>
    <mergeCell ref="A5:A6"/>
    <mergeCell ref="B5:B6"/>
    <mergeCell ref="C5:C6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  <mergeCell ref="S5:S6"/>
    <mergeCell ref="T5:T6"/>
    <mergeCell ref="U5:U6"/>
    <mergeCell ref="V5:V6"/>
    <mergeCell ref="W5:W6"/>
    <mergeCell ref="X5:X6"/>
    <mergeCell ref="G32:H32"/>
    <mergeCell ref="G34:H3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03T06:44:21Z</cp:lastPrinted>
  <dcterms:modified xsi:type="dcterms:W3CDTF">2023-12-06T14:09:58Z</dcterms:modified>
  <cp:revision>0</cp:revision>
  <dc:subject/>
  <dc:title/>
</cp:coreProperties>
</file>